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NonMedical-Hi-Male" sheetId="1" state="visible" r:id="rId2"/>
    <sheet name="NonMedical-Hi-Female" sheetId="2" state="visible" r:id="rId3"/>
    <sheet name="Childcare-HI" sheetId="3" state="visible" r:id="rId4"/>
    <sheet name="Adultcare-HI" sheetId="4" state="visible" r:id="rId5"/>
    <sheet name="RespiteFamily-HI" sheetId="5" state="visible" r:id="rId6"/>
    <sheet name="HomeCarMods" sheetId="6" state="visible" r:id="rId7"/>
    <sheet name="SpecEd" sheetId="7" state="visible" r:id="rId8"/>
    <sheet name="SupptWorkMaleHI" sheetId="8" state="visible" r:id="rId9"/>
    <sheet name="SupptWorkFemaleHI" sheetId="9" state="visible" r:id="rId10"/>
    <sheet name="Other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Direct Medical Costs</t>
  </si>
  <si>
    <t xml:space="preserve">Hi Disability</t>
  </si>
  <si>
    <t xml:space="preserve">direct non-medical costs</t>
  </si>
  <si>
    <t xml:space="preserve">Age</t>
  </si>
  <si>
    <t xml:space="preserve">Child Care</t>
  </si>
  <si>
    <t xml:space="preserve">Adult Care</t>
  </si>
  <si>
    <t xml:space="preserve">Respite/Fam Care</t>
  </si>
  <si>
    <t xml:space="preserve">Home/Car Mods</t>
  </si>
  <si>
    <t xml:space="preserve">SpecEd</t>
  </si>
  <si>
    <t xml:space="preserve">SupptWork</t>
  </si>
  <si>
    <t xml:space="preserve">Other</t>
  </si>
  <si>
    <t xml:space="preserve">Overall</t>
  </si>
  <si>
    <t xml:space="preserve">Averages:</t>
  </si>
  <si>
    <t xml:space="preserve">Direct Non Medical Costs</t>
  </si>
  <si>
    <t xml:space="preserve">Child Care Lo</t>
  </si>
  <si>
    <t xml:space="preserve">FOR INCREMENTAL ADJUSTMENT:</t>
  </si>
  <si>
    <t xml:space="preserve">TOTAL</t>
  </si>
  <si>
    <t xml:space="preserve">Birenbaum</t>
  </si>
  <si>
    <t xml:space="preserve">hildebrand</t>
  </si>
  <si>
    <t xml:space="preserve">AVERAGE COST=</t>
  </si>
  <si>
    <t xml:space="preserve">Adult Care Lo</t>
  </si>
  <si>
    <t xml:space="preserve">prop at home=</t>
  </si>
  <si>
    <t xml:space="preserve">Hildebrand</t>
  </si>
  <si>
    <t xml:space="preserve">jacobson</t>
  </si>
  <si>
    <t xml:space="preserve">Therapies</t>
  </si>
  <si>
    <t xml:space="preserve">all</t>
  </si>
  <si>
    <t xml:space="preserve">biren</t>
  </si>
  <si>
    <t xml:space="preserve">Spec Ed - ALL</t>
  </si>
  <si>
    <t xml:space="preserve">Get from Spec ED worksheet</t>
  </si>
  <si>
    <t xml:space="preserve">Supported Work</t>
  </si>
  <si>
    <t xml:space="preserve">ALL</t>
  </si>
  <si>
    <t xml:space="preserve">Fujiura</t>
  </si>
  <si>
    <t xml:space="preserve">biren-equ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ec%20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ppt%20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pecEd"/>
    </sheetNames>
    <sheetDataSet>
      <sheetData sheetId="0">
        <row r="7">
          <cell r="B7">
            <v>12709.6666666667</v>
          </cell>
        </row>
        <row r="8">
          <cell r="B8">
            <v>12709.6666666667</v>
          </cell>
        </row>
        <row r="9">
          <cell r="B9">
            <v>12709.6666666667</v>
          </cell>
        </row>
        <row r="10">
          <cell r="B10">
            <v>12709.6666666667</v>
          </cell>
        </row>
        <row r="11">
          <cell r="B11">
            <v>12709.6666666667</v>
          </cell>
        </row>
        <row r="12">
          <cell r="B12">
            <v>12709.6666666667</v>
          </cell>
        </row>
        <row r="13">
          <cell r="B13">
            <v>12709.6666666667</v>
          </cell>
        </row>
        <row r="14">
          <cell r="B14">
            <v>12709.6666666667</v>
          </cell>
        </row>
        <row r="15">
          <cell r="B15">
            <v>12709.6666666667</v>
          </cell>
        </row>
        <row r="16">
          <cell r="B16">
            <v>12709.6666666667</v>
          </cell>
        </row>
        <row r="17">
          <cell r="B17">
            <v>12709.6666666667</v>
          </cell>
        </row>
        <row r="18">
          <cell r="B18">
            <v>12709.6666666667</v>
          </cell>
        </row>
        <row r="19">
          <cell r="B19">
            <v>12709.6666666667</v>
          </cell>
        </row>
        <row r="20">
          <cell r="B20">
            <v>12709.6666666667</v>
          </cell>
        </row>
        <row r="21">
          <cell r="B21">
            <v>12709.6666666667</v>
          </cell>
        </row>
        <row r="22">
          <cell r="B22">
            <v>12709.666666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pptWorkMaleLO"/>
      <sheetName val="SupptWorkMaleHI"/>
      <sheetName val="SupptWorkFemaleLO"/>
      <sheetName val="SupptWorkFemaleHI"/>
    </sheetNames>
    <sheetDataSet>
      <sheetData sheetId="0"/>
      <sheetData sheetId="1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583.185</v>
          </cell>
        </row>
        <row r="25">
          <cell r="B25">
            <v>583.185</v>
          </cell>
        </row>
        <row r="26">
          <cell r="B26">
            <v>583.185</v>
          </cell>
        </row>
        <row r="27">
          <cell r="B27">
            <v>583.185</v>
          </cell>
        </row>
        <row r="28">
          <cell r="B28">
            <v>583.185</v>
          </cell>
        </row>
        <row r="29">
          <cell r="B29">
            <v>583.185</v>
          </cell>
        </row>
        <row r="30">
          <cell r="B30">
            <v>583.185</v>
          </cell>
        </row>
        <row r="31">
          <cell r="B31">
            <v>583.185</v>
          </cell>
        </row>
        <row r="32">
          <cell r="B32">
            <v>583.185</v>
          </cell>
        </row>
        <row r="33">
          <cell r="B33">
            <v>583.185</v>
          </cell>
        </row>
        <row r="34">
          <cell r="B34">
            <v>583.185</v>
          </cell>
        </row>
        <row r="35">
          <cell r="B35">
            <v>583.185</v>
          </cell>
        </row>
        <row r="36">
          <cell r="B36">
            <v>583.185</v>
          </cell>
        </row>
        <row r="37">
          <cell r="B37">
            <v>583.185</v>
          </cell>
        </row>
        <row r="38">
          <cell r="B38">
            <v>583.185</v>
          </cell>
        </row>
        <row r="39">
          <cell r="B39">
            <v>583.185</v>
          </cell>
        </row>
        <row r="40">
          <cell r="B40">
            <v>583.185</v>
          </cell>
        </row>
        <row r="41">
          <cell r="B41">
            <v>583.185</v>
          </cell>
        </row>
        <row r="42">
          <cell r="B42">
            <v>583.185</v>
          </cell>
        </row>
        <row r="43">
          <cell r="B43">
            <v>583.185</v>
          </cell>
        </row>
        <row r="44">
          <cell r="B44">
            <v>583.185</v>
          </cell>
        </row>
        <row r="45">
          <cell r="B45">
            <v>583.185</v>
          </cell>
        </row>
        <row r="46">
          <cell r="B46">
            <v>583.185</v>
          </cell>
        </row>
        <row r="47">
          <cell r="B47">
            <v>583.185</v>
          </cell>
        </row>
        <row r="48">
          <cell r="B48">
            <v>583.185</v>
          </cell>
        </row>
        <row r="49">
          <cell r="B49">
            <v>583.185</v>
          </cell>
        </row>
        <row r="50">
          <cell r="B50">
            <v>583.185</v>
          </cell>
        </row>
        <row r="51">
          <cell r="B51">
            <v>583.185</v>
          </cell>
        </row>
        <row r="52">
          <cell r="B52">
            <v>583.185</v>
          </cell>
        </row>
        <row r="53">
          <cell r="B53">
            <v>583.185</v>
          </cell>
        </row>
        <row r="54">
          <cell r="B54">
            <v>583.185</v>
          </cell>
        </row>
        <row r="55">
          <cell r="B55">
            <v>583.185</v>
          </cell>
        </row>
        <row r="56">
          <cell r="B56">
            <v>583.185</v>
          </cell>
        </row>
        <row r="57">
          <cell r="B57">
            <v>583.185</v>
          </cell>
        </row>
        <row r="58">
          <cell r="B58">
            <v>583.185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0</v>
          </cell>
        </row>
        <row r="65">
          <cell r="B65">
            <v>0</v>
          </cell>
        </row>
        <row r="66">
          <cell r="B66">
            <v>0</v>
          </cell>
        </row>
        <row r="67">
          <cell r="B67">
            <v>0</v>
          </cell>
        </row>
      </sheetData>
      <sheetData sheetId="2"/>
      <sheetData sheetId="3"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837.48</v>
          </cell>
        </row>
        <row r="25">
          <cell r="B25">
            <v>837.48</v>
          </cell>
        </row>
        <row r="26">
          <cell r="B26">
            <v>837.48</v>
          </cell>
        </row>
        <row r="27">
          <cell r="B27">
            <v>837.48</v>
          </cell>
        </row>
        <row r="28">
          <cell r="B28">
            <v>837.48</v>
          </cell>
        </row>
        <row r="29">
          <cell r="B29">
            <v>837.48</v>
          </cell>
        </row>
        <row r="30">
          <cell r="B30">
            <v>837.48</v>
          </cell>
        </row>
        <row r="31">
          <cell r="B31">
            <v>837.48</v>
          </cell>
        </row>
        <row r="32">
          <cell r="B32">
            <v>837.48</v>
          </cell>
        </row>
        <row r="33">
          <cell r="B33">
            <v>837.48</v>
          </cell>
        </row>
        <row r="34">
          <cell r="B34">
            <v>837.48</v>
          </cell>
        </row>
        <row r="35">
          <cell r="B35">
            <v>837.48</v>
          </cell>
        </row>
        <row r="36">
          <cell r="B36">
            <v>837.48</v>
          </cell>
        </row>
        <row r="37">
          <cell r="B37">
            <v>837.48</v>
          </cell>
        </row>
        <row r="38">
          <cell r="B38">
            <v>837.48</v>
          </cell>
        </row>
        <row r="39">
          <cell r="B39">
            <v>837.48</v>
          </cell>
        </row>
        <row r="40">
          <cell r="B40">
            <v>837.48</v>
          </cell>
        </row>
        <row r="41">
          <cell r="B41">
            <v>837.48</v>
          </cell>
        </row>
        <row r="42">
          <cell r="B42">
            <v>837.48</v>
          </cell>
        </row>
        <row r="43">
          <cell r="B43">
            <v>837.48</v>
          </cell>
        </row>
        <row r="44">
          <cell r="B44">
            <v>837.48</v>
          </cell>
        </row>
        <row r="45">
          <cell r="B45">
            <v>837.48</v>
          </cell>
        </row>
        <row r="46">
          <cell r="B46">
            <v>837.48</v>
          </cell>
        </row>
        <row r="47">
          <cell r="B47">
            <v>837.48</v>
          </cell>
        </row>
        <row r="48">
          <cell r="B48">
            <v>837.48</v>
          </cell>
        </row>
        <row r="49">
          <cell r="B49">
            <v>837.48</v>
          </cell>
        </row>
        <row r="50">
          <cell r="B50">
            <v>837.48</v>
          </cell>
        </row>
        <row r="51">
          <cell r="B51">
            <v>837.48</v>
          </cell>
        </row>
        <row r="52">
          <cell r="B52">
            <v>837.48</v>
          </cell>
        </row>
        <row r="53">
          <cell r="B53">
            <v>837.48</v>
          </cell>
        </row>
        <row r="54">
          <cell r="B54">
            <v>837.48</v>
          </cell>
        </row>
        <row r="55">
          <cell r="B55">
            <v>0</v>
          </cell>
        </row>
        <row r="56">
          <cell r="B56">
            <v>0</v>
          </cell>
        </row>
        <row r="57">
          <cell r="B57">
            <v>0</v>
          </cell>
        </row>
        <row r="58">
          <cell r="B58">
            <v>0</v>
          </cell>
        </row>
        <row r="59">
          <cell r="B59">
            <v>0</v>
          </cell>
        </row>
        <row r="60">
          <cell r="B60">
            <v>0</v>
          </cell>
        </row>
        <row r="61">
          <cell r="B61">
            <v>0</v>
          </cell>
        </row>
        <row r="62">
          <cell r="B62">
            <v>0</v>
          </cell>
        </row>
        <row r="63">
          <cell r="B63">
            <v>0</v>
          </cell>
        </row>
        <row r="64">
          <cell r="B64">
            <v>0</v>
          </cell>
        </row>
        <row r="65">
          <cell r="B65">
            <v>0</v>
          </cell>
        </row>
        <row r="66">
          <cell r="B66">
            <v>0</v>
          </cell>
        </row>
        <row r="67">
          <cell r="B6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J16384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7.17"/>
    <col collapsed="false" customWidth="true" hidden="false" outlineLevel="0" max="2" min="2" style="0" width="12.81"/>
    <col collapsed="false" customWidth="true" hidden="false" outlineLevel="0" max="3" min="3" style="0" width="9.26"/>
    <col collapsed="false" customWidth="true" hidden="false" outlineLevel="0" max="4" min="4" style="0" width="15.45"/>
    <col collapsed="false" customWidth="true" hidden="false" outlineLevel="0" max="5" min="5" style="0" width="13.81"/>
    <col collapsed="false" customWidth="true" hidden="false" outlineLevel="0" max="6" min="6" style="0" width="9.17"/>
    <col collapsed="false" customWidth="true" hidden="false" outlineLevel="0" max="7" min="7" style="0" width="9.72"/>
    <col collapsed="false" customWidth="true" hidden="false" outlineLevel="0" max="8" min="8" style="0" width="8.17"/>
    <col collapsed="false" customWidth="true" hidden="false" outlineLevel="0" max="9" min="9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2" customFormat="false" ht="12.6" hidden="false" customHeight="false" outlineLevel="0" collapsed="false">
      <c r="A2" s="0" t="s">
        <v>2</v>
      </c>
    </row>
    <row r="3" customFormat="false" ht="12.6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</row>
    <row r="4" customFormat="false" ht="12.6" hidden="false" customHeight="false" outlineLevel="0" collapsed="false">
      <c r="A4" s="0" t="n">
        <v>3</v>
      </c>
      <c r="B4" s="1" t="n">
        <f aca="false">'Childcare-HI'!B4</f>
        <v>6530.66666666667</v>
      </c>
      <c r="C4" s="1" t="n">
        <f aca="false">'Adultcare-HI'!B4</f>
        <v>0</v>
      </c>
      <c r="D4" s="1" t="n">
        <f aca="false">'RespiteFamily-HI'!B4</f>
        <v>1307.66666666667</v>
      </c>
      <c r="E4" s="1" t="n">
        <f aca="false">HomeCarMods!B4</f>
        <v>171</v>
      </c>
      <c r="F4" s="1" t="n">
        <f aca="false">SpecEd!B4</f>
        <v>0</v>
      </c>
      <c r="G4" s="1" t="n">
        <f aca="false">SupptWorkMaleHI!B4</f>
        <v>0</v>
      </c>
      <c r="H4" s="1" t="n">
        <f aca="false">Other!B4</f>
        <v>342</v>
      </c>
      <c r="I4" s="1" t="n">
        <f aca="false">SUM(B4:H4)</f>
        <v>8351.33333333333</v>
      </c>
    </row>
    <row r="5" customFormat="false" ht="12.6" hidden="false" customHeight="false" outlineLevel="0" collapsed="false">
      <c r="A5" s="0" t="n">
        <v>4</v>
      </c>
      <c r="B5" s="1" t="n">
        <f aca="false">'Childcare-HI'!B5</f>
        <v>6530.66666666667</v>
      </c>
      <c r="C5" s="1" t="n">
        <f aca="false">'Adultcare-HI'!B5</f>
        <v>0</v>
      </c>
      <c r="D5" s="1" t="n">
        <f aca="false">'RespiteFamily-HI'!B5</f>
        <v>1307.66666666667</v>
      </c>
      <c r="E5" s="1" t="n">
        <f aca="false">HomeCarMods!B5</f>
        <v>171</v>
      </c>
      <c r="F5" s="1" t="n">
        <f aca="false">SpecEd!B5</f>
        <v>0</v>
      </c>
      <c r="G5" s="1" t="n">
        <f aca="false">SupptWorkMaleHI!B5</f>
        <v>0</v>
      </c>
      <c r="H5" s="1" t="n">
        <f aca="false">Other!B5</f>
        <v>342</v>
      </c>
      <c r="I5" s="1" t="n">
        <f aca="false">SUM(B5:H5)</f>
        <v>8351.33333333333</v>
      </c>
    </row>
    <row r="6" customFormat="false" ht="12.6" hidden="false" customHeight="false" outlineLevel="0" collapsed="false">
      <c r="A6" s="0" t="n">
        <v>5</v>
      </c>
      <c r="B6" s="1" t="n">
        <f aca="false">'Childcare-HI'!B6</f>
        <v>6530.66666666667</v>
      </c>
      <c r="C6" s="1" t="n">
        <f aca="false">'Adultcare-HI'!B6</f>
        <v>0</v>
      </c>
      <c r="D6" s="1" t="n">
        <f aca="false">'RespiteFamily-HI'!B6</f>
        <v>1307.66666666667</v>
      </c>
      <c r="E6" s="1" t="n">
        <f aca="false">HomeCarMods!B6</f>
        <v>171</v>
      </c>
      <c r="F6" s="1" t="n">
        <f aca="false">SpecEd!B6</f>
        <v>0</v>
      </c>
      <c r="G6" s="1" t="n">
        <f aca="false">SupptWorkMaleHI!B6</f>
        <v>0</v>
      </c>
      <c r="H6" s="1" t="n">
        <f aca="false">Other!B6</f>
        <v>342</v>
      </c>
      <c r="I6" s="1" t="n">
        <f aca="false">SUM(B6:H6)</f>
        <v>8351.33333333333</v>
      </c>
    </row>
    <row r="7" customFormat="false" ht="12.6" hidden="false" customHeight="false" outlineLevel="0" collapsed="false">
      <c r="A7" s="0" t="n">
        <v>6</v>
      </c>
      <c r="B7" s="1" t="n">
        <f aca="false">'Childcare-HI'!B7</f>
        <v>6530.66666666667</v>
      </c>
      <c r="C7" s="1" t="n">
        <f aca="false">'Adultcare-HI'!B7</f>
        <v>0</v>
      </c>
      <c r="D7" s="1" t="n">
        <f aca="false">'RespiteFamily-HI'!B7</f>
        <v>1307.66666666667</v>
      </c>
      <c r="E7" s="1" t="n">
        <f aca="false">HomeCarMods!B7</f>
        <v>171</v>
      </c>
      <c r="F7" s="1" t="n">
        <f aca="false">SpecEd!B7</f>
        <v>12709.6666666667</v>
      </c>
      <c r="G7" s="1" t="n">
        <f aca="false">SupptWorkMaleHI!B7</f>
        <v>0</v>
      </c>
      <c r="H7" s="1" t="n">
        <f aca="false">Other!B7</f>
        <v>342</v>
      </c>
      <c r="I7" s="1" t="n">
        <f aca="false">SUM(B7:H7)</f>
        <v>21061</v>
      </c>
    </row>
    <row r="8" customFormat="false" ht="12.6" hidden="false" customHeight="false" outlineLevel="0" collapsed="false">
      <c r="A8" s="0" t="n">
        <v>7</v>
      </c>
      <c r="B8" s="1" t="n">
        <f aca="false">'Childcare-HI'!B8</f>
        <v>6530.66666666667</v>
      </c>
      <c r="C8" s="1" t="n">
        <f aca="false">'Adultcare-HI'!B8</f>
        <v>0</v>
      </c>
      <c r="D8" s="1" t="n">
        <f aca="false">'RespiteFamily-HI'!B8</f>
        <v>1307.66666666667</v>
      </c>
      <c r="E8" s="1" t="n">
        <f aca="false">HomeCarMods!B8</f>
        <v>171</v>
      </c>
      <c r="F8" s="1" t="n">
        <f aca="false">SpecEd!B8</f>
        <v>12709.6666666667</v>
      </c>
      <c r="G8" s="1" t="n">
        <f aca="false">SupptWorkMaleHI!B8</f>
        <v>0</v>
      </c>
      <c r="H8" s="1" t="n">
        <f aca="false">Other!B8</f>
        <v>342</v>
      </c>
      <c r="I8" s="1" t="n">
        <f aca="false">SUM(B8:H8)</f>
        <v>21061</v>
      </c>
    </row>
    <row r="9" customFormat="false" ht="12.6" hidden="false" customHeight="false" outlineLevel="0" collapsed="false">
      <c r="A9" s="0" t="n">
        <v>8</v>
      </c>
      <c r="B9" s="1" t="n">
        <f aca="false">'Childcare-HI'!B9</f>
        <v>6530.66666666667</v>
      </c>
      <c r="C9" s="1" t="n">
        <f aca="false">'Adultcare-HI'!B9</f>
        <v>0</v>
      </c>
      <c r="D9" s="1" t="n">
        <f aca="false">'RespiteFamily-HI'!B9</f>
        <v>1307.66666666667</v>
      </c>
      <c r="E9" s="1" t="n">
        <f aca="false">HomeCarMods!B9</f>
        <v>171</v>
      </c>
      <c r="F9" s="1" t="n">
        <f aca="false">SpecEd!B9</f>
        <v>12709.6666666667</v>
      </c>
      <c r="G9" s="1" t="n">
        <f aca="false">SupptWorkMaleHI!B9</f>
        <v>0</v>
      </c>
      <c r="H9" s="1" t="n">
        <f aca="false">Other!B9</f>
        <v>342</v>
      </c>
      <c r="I9" s="1" t="n">
        <f aca="false">SUM(B9:H9)</f>
        <v>21061</v>
      </c>
    </row>
    <row r="10" customFormat="false" ht="12.6" hidden="false" customHeight="false" outlineLevel="0" collapsed="false">
      <c r="A10" s="0" t="n">
        <v>9</v>
      </c>
      <c r="B10" s="1" t="n">
        <f aca="false">'Childcare-HI'!B10</f>
        <v>6530.66666666667</v>
      </c>
      <c r="C10" s="1" t="n">
        <f aca="false">'Adultcare-HI'!B10</f>
        <v>0</v>
      </c>
      <c r="D10" s="1" t="n">
        <f aca="false">'RespiteFamily-HI'!B10</f>
        <v>1307.66666666667</v>
      </c>
      <c r="E10" s="1" t="n">
        <f aca="false">HomeCarMods!B10</f>
        <v>171</v>
      </c>
      <c r="F10" s="1" t="n">
        <f aca="false">SpecEd!B10</f>
        <v>12709.6666666667</v>
      </c>
      <c r="G10" s="1" t="n">
        <f aca="false">SupptWorkMaleHI!B10</f>
        <v>0</v>
      </c>
      <c r="H10" s="1" t="n">
        <f aca="false">Other!B10</f>
        <v>342</v>
      </c>
      <c r="I10" s="1" t="n">
        <f aca="false">SUM(B10:H10)</f>
        <v>21061</v>
      </c>
    </row>
    <row r="11" customFormat="false" ht="12.6" hidden="false" customHeight="false" outlineLevel="0" collapsed="false">
      <c r="A11" s="0" t="n">
        <v>10</v>
      </c>
      <c r="B11" s="1" t="n">
        <f aca="false">'Childcare-HI'!B11</f>
        <v>6530.66666666667</v>
      </c>
      <c r="C11" s="1" t="n">
        <f aca="false">'Adultcare-HI'!B11</f>
        <v>0</v>
      </c>
      <c r="D11" s="1" t="n">
        <f aca="false">'RespiteFamily-HI'!B11</f>
        <v>1307.66666666667</v>
      </c>
      <c r="E11" s="1" t="n">
        <f aca="false">HomeCarMods!B11</f>
        <v>171</v>
      </c>
      <c r="F11" s="1" t="n">
        <f aca="false">SpecEd!B11</f>
        <v>12709.6666666667</v>
      </c>
      <c r="G11" s="1" t="n">
        <f aca="false">SupptWorkMaleHI!B11</f>
        <v>0</v>
      </c>
      <c r="H11" s="1" t="n">
        <f aca="false">Other!B11</f>
        <v>342</v>
      </c>
      <c r="I11" s="1" t="n">
        <f aca="false">SUM(B11:H11)</f>
        <v>21061</v>
      </c>
    </row>
    <row r="12" customFormat="false" ht="12.6" hidden="false" customHeight="false" outlineLevel="0" collapsed="false">
      <c r="A12" s="0" t="n">
        <v>11</v>
      </c>
      <c r="B12" s="1" t="n">
        <f aca="false">'Childcare-HI'!B12</f>
        <v>6530.66666666667</v>
      </c>
      <c r="C12" s="1" t="n">
        <f aca="false">'Adultcare-HI'!B12</f>
        <v>0</v>
      </c>
      <c r="D12" s="1" t="n">
        <f aca="false">'RespiteFamily-HI'!B12</f>
        <v>1307.66666666667</v>
      </c>
      <c r="E12" s="1" t="n">
        <f aca="false">HomeCarMods!B12</f>
        <v>171</v>
      </c>
      <c r="F12" s="1" t="n">
        <f aca="false">SpecEd!B12</f>
        <v>12709.6666666667</v>
      </c>
      <c r="G12" s="1" t="n">
        <f aca="false">SupptWorkMaleHI!B12</f>
        <v>0</v>
      </c>
      <c r="H12" s="1" t="n">
        <f aca="false">Other!B12</f>
        <v>342</v>
      </c>
      <c r="I12" s="1" t="n">
        <f aca="false">SUM(B12:H12)</f>
        <v>21061</v>
      </c>
    </row>
    <row r="13" customFormat="false" ht="12.6" hidden="false" customHeight="false" outlineLevel="0" collapsed="false">
      <c r="A13" s="0" t="n">
        <v>12</v>
      </c>
      <c r="B13" s="1" t="n">
        <f aca="false">'Childcare-HI'!B13</f>
        <v>6530.66666666667</v>
      </c>
      <c r="C13" s="1" t="n">
        <f aca="false">'Adultcare-HI'!B13</f>
        <v>0</v>
      </c>
      <c r="D13" s="1" t="n">
        <f aca="false">'RespiteFamily-HI'!B13</f>
        <v>1307.66666666667</v>
      </c>
      <c r="E13" s="1" t="n">
        <f aca="false">HomeCarMods!B13</f>
        <v>171</v>
      </c>
      <c r="F13" s="1" t="n">
        <f aca="false">SpecEd!B13</f>
        <v>12709.6666666667</v>
      </c>
      <c r="G13" s="1" t="n">
        <f aca="false">SupptWorkMaleHI!B13</f>
        <v>0</v>
      </c>
      <c r="H13" s="1" t="n">
        <f aca="false">Other!B13</f>
        <v>342</v>
      </c>
      <c r="I13" s="1" t="n">
        <f aca="false">SUM(B13:H13)</f>
        <v>21061</v>
      </c>
    </row>
    <row r="14" customFormat="false" ht="12.6" hidden="false" customHeight="false" outlineLevel="0" collapsed="false">
      <c r="A14" s="0" t="n">
        <v>13</v>
      </c>
      <c r="B14" s="1" t="n">
        <f aca="false">'Childcare-HI'!B14</f>
        <v>6530.66666666667</v>
      </c>
      <c r="C14" s="1" t="n">
        <f aca="false">'Adultcare-HI'!B14</f>
        <v>0</v>
      </c>
      <c r="D14" s="1" t="n">
        <f aca="false">'RespiteFamily-HI'!B14</f>
        <v>1307.66666666667</v>
      </c>
      <c r="E14" s="1" t="n">
        <f aca="false">HomeCarMods!B14</f>
        <v>171</v>
      </c>
      <c r="F14" s="1" t="n">
        <f aca="false">SpecEd!B14</f>
        <v>12709.6666666667</v>
      </c>
      <c r="G14" s="1" t="n">
        <f aca="false">SupptWorkMaleHI!B14</f>
        <v>0</v>
      </c>
      <c r="H14" s="1" t="n">
        <f aca="false">Other!B14</f>
        <v>342</v>
      </c>
      <c r="I14" s="1" t="n">
        <f aca="false">SUM(B14:H14)</f>
        <v>21061</v>
      </c>
    </row>
    <row r="15" customFormat="false" ht="12.6" hidden="false" customHeight="false" outlineLevel="0" collapsed="false">
      <c r="A15" s="0" t="n">
        <v>14</v>
      </c>
      <c r="B15" s="1" t="n">
        <f aca="false">'Childcare-HI'!B15</f>
        <v>6530.66666666667</v>
      </c>
      <c r="C15" s="1" t="n">
        <f aca="false">'Adultcare-HI'!B15</f>
        <v>0</v>
      </c>
      <c r="D15" s="1" t="n">
        <f aca="false">'RespiteFamily-HI'!B15</f>
        <v>1307.66666666667</v>
      </c>
      <c r="E15" s="1" t="n">
        <f aca="false">HomeCarMods!B15</f>
        <v>171</v>
      </c>
      <c r="F15" s="1" t="n">
        <f aca="false">SpecEd!B15</f>
        <v>12709.6666666667</v>
      </c>
      <c r="G15" s="1" t="n">
        <f aca="false">SupptWorkMaleHI!B15</f>
        <v>0</v>
      </c>
      <c r="H15" s="1" t="n">
        <f aca="false">Other!B15</f>
        <v>342</v>
      </c>
      <c r="I15" s="1" t="n">
        <f aca="false">SUM(B15:H15)</f>
        <v>21061</v>
      </c>
    </row>
    <row r="16" customFormat="false" ht="12.6" hidden="false" customHeight="false" outlineLevel="0" collapsed="false">
      <c r="A16" s="0" t="n">
        <v>15</v>
      </c>
      <c r="B16" s="1" t="n">
        <f aca="false">'Childcare-HI'!B16</f>
        <v>6530.66666666667</v>
      </c>
      <c r="C16" s="1" t="n">
        <f aca="false">'Adultcare-HI'!B16</f>
        <v>0</v>
      </c>
      <c r="D16" s="1" t="n">
        <f aca="false">'RespiteFamily-HI'!B16</f>
        <v>1307.66666666667</v>
      </c>
      <c r="E16" s="1" t="n">
        <f aca="false">HomeCarMods!B16</f>
        <v>171</v>
      </c>
      <c r="F16" s="1" t="n">
        <f aca="false">SpecEd!B16</f>
        <v>12709.6666666667</v>
      </c>
      <c r="G16" s="1" t="n">
        <f aca="false">SupptWorkMaleHI!B16</f>
        <v>0</v>
      </c>
      <c r="H16" s="1" t="n">
        <f aca="false">Other!B16</f>
        <v>342</v>
      </c>
      <c r="I16" s="1" t="n">
        <f aca="false">SUM(B16:H16)</f>
        <v>21061</v>
      </c>
    </row>
    <row r="17" customFormat="false" ht="12.6" hidden="false" customHeight="false" outlineLevel="0" collapsed="false">
      <c r="A17" s="0" t="n">
        <v>16</v>
      </c>
      <c r="B17" s="1" t="n">
        <f aca="false">'Childcare-HI'!B17</f>
        <v>6530.66666666667</v>
      </c>
      <c r="C17" s="1" t="n">
        <f aca="false">'Adultcare-HI'!B17</f>
        <v>0</v>
      </c>
      <c r="D17" s="1" t="n">
        <f aca="false">'RespiteFamily-HI'!B17</f>
        <v>1307.66666666667</v>
      </c>
      <c r="E17" s="1" t="n">
        <f aca="false">HomeCarMods!B17</f>
        <v>171</v>
      </c>
      <c r="F17" s="1" t="n">
        <f aca="false">SpecEd!B17</f>
        <v>12709.6666666667</v>
      </c>
      <c r="G17" s="1" t="n">
        <f aca="false">SupptWorkMaleHI!B17</f>
        <v>0</v>
      </c>
      <c r="H17" s="1" t="n">
        <f aca="false">Other!B17</f>
        <v>342</v>
      </c>
      <c r="I17" s="1" t="n">
        <f aca="false">SUM(B17:H17)</f>
        <v>21061</v>
      </c>
    </row>
    <row r="18" customFormat="false" ht="12.6" hidden="false" customHeight="false" outlineLevel="0" collapsed="false">
      <c r="A18" s="0" t="n">
        <v>17</v>
      </c>
      <c r="B18" s="1" t="n">
        <f aca="false">'Childcare-HI'!B18</f>
        <v>6530.66666666667</v>
      </c>
      <c r="C18" s="1" t="n">
        <f aca="false">'Adultcare-HI'!B18</f>
        <v>0</v>
      </c>
      <c r="D18" s="1" t="n">
        <f aca="false">'RespiteFamily-HI'!B18</f>
        <v>1307.66666666667</v>
      </c>
      <c r="E18" s="1" t="n">
        <f aca="false">HomeCarMods!B18</f>
        <v>171</v>
      </c>
      <c r="F18" s="1" t="n">
        <f aca="false">SpecEd!B18</f>
        <v>12709.6666666667</v>
      </c>
      <c r="G18" s="1" t="n">
        <f aca="false">SupptWorkMaleHI!B18</f>
        <v>0</v>
      </c>
      <c r="H18" s="1" t="n">
        <f aca="false">Other!B18</f>
        <v>342</v>
      </c>
      <c r="I18" s="1" t="n">
        <f aca="false">SUM(B18:H18)</f>
        <v>21061</v>
      </c>
    </row>
    <row r="19" customFormat="false" ht="12.6" hidden="false" customHeight="false" outlineLevel="0" collapsed="false">
      <c r="A19" s="0" t="n">
        <v>18</v>
      </c>
      <c r="B19" s="1" t="n">
        <f aca="false">'Childcare-HI'!B19</f>
        <v>6416.66666666667</v>
      </c>
      <c r="C19" s="1" t="n">
        <f aca="false">'Adultcare-HI'!B19</f>
        <v>0</v>
      </c>
      <c r="D19" s="1" t="n">
        <f aca="false">'RespiteFamily-HI'!B19</f>
        <v>1307.66666666667</v>
      </c>
      <c r="E19" s="1" t="n">
        <f aca="false">HomeCarMods!B19</f>
        <v>17</v>
      </c>
      <c r="F19" s="1" t="n">
        <f aca="false">SpecEd!B19</f>
        <v>12709.6666666667</v>
      </c>
      <c r="G19" s="1" t="n">
        <f aca="false">SupptWorkMaleHI!B19</f>
        <v>0</v>
      </c>
      <c r="H19" s="1" t="n">
        <f aca="false">Other!B19</f>
        <v>342</v>
      </c>
      <c r="I19" s="1" t="n">
        <f aca="false">SUM(B19:H19)</f>
        <v>20793</v>
      </c>
    </row>
    <row r="20" customFormat="false" ht="12.6" hidden="false" customHeight="false" outlineLevel="0" collapsed="false">
      <c r="A20" s="0" t="n">
        <v>19</v>
      </c>
      <c r="B20" s="1" t="n">
        <f aca="false">'Childcare-HI'!B20</f>
        <v>6416.66666666667</v>
      </c>
      <c r="C20" s="1" t="n">
        <f aca="false">'Adultcare-HI'!B20</f>
        <v>0</v>
      </c>
      <c r="D20" s="1" t="n">
        <f aca="false">'RespiteFamily-HI'!B20</f>
        <v>1307.66666666667</v>
      </c>
      <c r="E20" s="1" t="n">
        <f aca="false">HomeCarMods!B20</f>
        <v>17</v>
      </c>
      <c r="F20" s="1" t="n">
        <f aca="false">SpecEd!B20</f>
        <v>12709.6666666667</v>
      </c>
      <c r="G20" s="1" t="n">
        <f aca="false">SupptWorkMaleHI!B20</f>
        <v>0</v>
      </c>
      <c r="H20" s="1" t="n">
        <f aca="false">Other!B20</f>
        <v>342</v>
      </c>
      <c r="I20" s="1" t="n">
        <f aca="false">SUM(B20:H20)</f>
        <v>20793</v>
      </c>
    </row>
    <row r="21" customFormat="false" ht="12.6" hidden="false" customHeight="false" outlineLevel="0" collapsed="false">
      <c r="A21" s="0" t="n">
        <v>20</v>
      </c>
      <c r="B21" s="1" t="n">
        <f aca="false">'Childcare-HI'!B21</f>
        <v>6416.66666666667</v>
      </c>
      <c r="C21" s="1" t="n">
        <f aca="false">'Adultcare-HI'!B21</f>
        <v>0</v>
      </c>
      <c r="D21" s="1" t="n">
        <f aca="false">'RespiteFamily-HI'!B21</f>
        <v>1307.66666666667</v>
      </c>
      <c r="E21" s="1" t="n">
        <f aca="false">HomeCarMods!B21</f>
        <v>17</v>
      </c>
      <c r="F21" s="1" t="n">
        <f aca="false">SpecEd!B21</f>
        <v>12709.6666666667</v>
      </c>
      <c r="G21" s="1" t="n">
        <f aca="false">SupptWorkMaleHI!B21</f>
        <v>0</v>
      </c>
      <c r="H21" s="1" t="n">
        <f aca="false">Other!B21</f>
        <v>342</v>
      </c>
      <c r="I21" s="1" t="n">
        <f aca="false">SUM(B21:H21)</f>
        <v>20793</v>
      </c>
    </row>
    <row r="22" customFormat="false" ht="12.6" hidden="false" customHeight="false" outlineLevel="0" collapsed="false">
      <c r="A22" s="0" t="n">
        <v>21</v>
      </c>
      <c r="B22" s="1" t="n">
        <f aca="false">'Childcare-HI'!B22</f>
        <v>6416.66666666667</v>
      </c>
      <c r="C22" s="1" t="n">
        <f aca="false">'Adultcare-HI'!B22</f>
        <v>0</v>
      </c>
      <c r="D22" s="1" t="n">
        <f aca="false">'RespiteFamily-HI'!B22</f>
        <v>1307.66666666667</v>
      </c>
      <c r="E22" s="1" t="n">
        <f aca="false">HomeCarMods!B22</f>
        <v>17</v>
      </c>
      <c r="F22" s="1" t="n">
        <f aca="false">SpecEd!B22</f>
        <v>12709.6666666667</v>
      </c>
      <c r="G22" s="1" t="n">
        <f aca="false">SupptWorkMaleHI!B22</f>
        <v>0</v>
      </c>
      <c r="H22" s="1" t="n">
        <f aca="false">Other!B22</f>
        <v>4328.5</v>
      </c>
      <c r="I22" s="1" t="n">
        <f aca="false">SUM(B22:H22)</f>
        <v>24779.5</v>
      </c>
    </row>
    <row r="23" customFormat="false" ht="12.6" hidden="false" customHeight="false" outlineLevel="0" collapsed="false">
      <c r="A23" s="0" t="n">
        <v>22</v>
      </c>
      <c r="B23" s="1" t="n">
        <f aca="false">'Childcare-HI'!B23</f>
        <v>6416.66666666667</v>
      </c>
      <c r="C23" s="1" t="n">
        <f aca="false">'Adultcare-HI'!B23</f>
        <v>0</v>
      </c>
      <c r="D23" s="1" t="n">
        <f aca="false">'RespiteFamily-HI'!B23</f>
        <v>1307.66666666667</v>
      </c>
      <c r="E23" s="1" t="n">
        <f aca="false">HomeCarMods!B23</f>
        <v>17</v>
      </c>
      <c r="F23" s="1" t="n">
        <f aca="false">SpecEd!B23</f>
        <v>0</v>
      </c>
      <c r="G23" s="1" t="n">
        <f aca="false">SupptWorkMaleHI!B23</f>
        <v>0</v>
      </c>
      <c r="H23" s="1" t="n">
        <f aca="false">Other!B23</f>
        <v>4328.5</v>
      </c>
      <c r="I23" s="1" t="n">
        <f aca="false">SUM(B23:H23)</f>
        <v>12069.8333333333</v>
      </c>
    </row>
    <row r="24" customFormat="false" ht="12.6" hidden="false" customHeight="false" outlineLevel="0" collapsed="false">
      <c r="A24" s="0" t="n">
        <v>23</v>
      </c>
      <c r="B24" s="1" t="n">
        <f aca="false">'Childcare-HI'!B24</f>
        <v>0</v>
      </c>
      <c r="C24" s="1" t="n">
        <f aca="false">'Adultcare-HI'!B24</f>
        <v>52025.125</v>
      </c>
      <c r="D24" s="1" t="n">
        <f aca="false">'RespiteFamily-HI'!B24</f>
        <v>0</v>
      </c>
      <c r="E24" s="1" t="n">
        <f aca="false">HomeCarMods!B24</f>
        <v>17</v>
      </c>
      <c r="F24" s="1" t="n">
        <f aca="false">SpecEd!B24</f>
        <v>0</v>
      </c>
      <c r="G24" s="1" t="n">
        <f aca="false">SupptWorkMaleHI!B24</f>
        <v>583.185</v>
      </c>
      <c r="H24" s="1" t="n">
        <f aca="false">Other!B24</f>
        <v>4328.5</v>
      </c>
      <c r="I24" s="1" t="n">
        <f aca="false">SUM(B24:H24)</f>
        <v>56953.81</v>
      </c>
    </row>
    <row r="25" customFormat="false" ht="12.6" hidden="false" customHeight="false" outlineLevel="0" collapsed="false">
      <c r="A25" s="0" t="n">
        <v>24</v>
      </c>
      <c r="B25" s="1" t="n">
        <f aca="false">'Childcare-HI'!B25</f>
        <v>0</v>
      </c>
      <c r="C25" s="1" t="n">
        <f aca="false">'Adultcare-HI'!B25</f>
        <v>52025.125</v>
      </c>
      <c r="D25" s="1" t="n">
        <f aca="false">'RespiteFamily-HI'!B25</f>
        <v>0</v>
      </c>
      <c r="E25" s="1" t="n">
        <f aca="false">HomeCarMods!B25</f>
        <v>17</v>
      </c>
      <c r="F25" s="1" t="n">
        <f aca="false">SpecEd!B25</f>
        <v>0</v>
      </c>
      <c r="G25" s="1" t="n">
        <f aca="false">SupptWorkMaleHI!B25</f>
        <v>583.185</v>
      </c>
      <c r="H25" s="1" t="n">
        <f aca="false">Other!B25</f>
        <v>4328.5</v>
      </c>
      <c r="I25" s="1" t="n">
        <f aca="false">SUM(B25:H25)</f>
        <v>56953.81</v>
      </c>
    </row>
    <row r="26" customFormat="false" ht="12.6" hidden="false" customHeight="false" outlineLevel="0" collapsed="false">
      <c r="A26" s="0" t="n">
        <v>25</v>
      </c>
      <c r="B26" s="1" t="n">
        <f aca="false">'Childcare-HI'!B26</f>
        <v>0</v>
      </c>
      <c r="C26" s="1" t="n">
        <f aca="false">'Adultcare-HI'!B26</f>
        <v>52025.125</v>
      </c>
      <c r="D26" s="1" t="n">
        <f aca="false">'RespiteFamily-HI'!B26</f>
        <v>0</v>
      </c>
      <c r="E26" s="1" t="n">
        <f aca="false">HomeCarMods!B26</f>
        <v>17</v>
      </c>
      <c r="F26" s="1" t="n">
        <f aca="false">SpecEd!B26</f>
        <v>0</v>
      </c>
      <c r="G26" s="1" t="n">
        <f aca="false">SupptWorkMaleHI!B26</f>
        <v>583.185</v>
      </c>
      <c r="H26" s="1" t="n">
        <f aca="false">Other!B26</f>
        <v>4328.5</v>
      </c>
      <c r="I26" s="1" t="n">
        <f aca="false">SUM(B26:H26)</f>
        <v>56953.81</v>
      </c>
    </row>
    <row r="27" customFormat="false" ht="12.6" hidden="false" customHeight="false" outlineLevel="0" collapsed="false">
      <c r="A27" s="0" t="n">
        <v>26</v>
      </c>
      <c r="B27" s="1" t="n">
        <f aca="false">'Childcare-HI'!B27</f>
        <v>0</v>
      </c>
      <c r="C27" s="1" t="n">
        <f aca="false">'Adultcare-HI'!B27</f>
        <v>52025.125</v>
      </c>
      <c r="D27" s="1" t="n">
        <f aca="false">'RespiteFamily-HI'!B27</f>
        <v>0</v>
      </c>
      <c r="E27" s="1" t="n">
        <f aca="false">HomeCarMods!B27</f>
        <v>17</v>
      </c>
      <c r="F27" s="1" t="n">
        <f aca="false">SpecEd!B27</f>
        <v>0</v>
      </c>
      <c r="G27" s="1" t="n">
        <f aca="false">SupptWorkMaleHI!B27</f>
        <v>583.185</v>
      </c>
      <c r="H27" s="1" t="n">
        <f aca="false">Other!B27</f>
        <v>4328.5</v>
      </c>
      <c r="I27" s="1" t="n">
        <f aca="false">SUM(B27:H27)</f>
        <v>56953.81</v>
      </c>
    </row>
    <row r="28" customFormat="false" ht="12.6" hidden="false" customHeight="false" outlineLevel="0" collapsed="false">
      <c r="A28" s="0" t="n">
        <v>27</v>
      </c>
      <c r="B28" s="1" t="n">
        <f aca="false">'Childcare-HI'!B28</f>
        <v>0</v>
      </c>
      <c r="C28" s="1" t="n">
        <f aca="false">'Adultcare-HI'!B28</f>
        <v>52025.125</v>
      </c>
      <c r="D28" s="1" t="n">
        <f aca="false">'RespiteFamily-HI'!B28</f>
        <v>0</v>
      </c>
      <c r="E28" s="1" t="n">
        <f aca="false">HomeCarMods!B28</f>
        <v>17</v>
      </c>
      <c r="F28" s="1" t="n">
        <f aca="false">SpecEd!B28</f>
        <v>0</v>
      </c>
      <c r="G28" s="1" t="n">
        <f aca="false">SupptWorkMaleHI!B28</f>
        <v>583.185</v>
      </c>
      <c r="H28" s="1" t="n">
        <f aca="false">Other!B28</f>
        <v>4328.5</v>
      </c>
      <c r="I28" s="1" t="n">
        <f aca="false">SUM(B28:H28)</f>
        <v>56953.81</v>
      </c>
    </row>
    <row r="29" customFormat="false" ht="12.6" hidden="false" customHeight="false" outlineLevel="0" collapsed="false">
      <c r="A29" s="0" t="n">
        <v>28</v>
      </c>
      <c r="B29" s="1" t="n">
        <f aca="false">'Childcare-HI'!B29</f>
        <v>0</v>
      </c>
      <c r="C29" s="1" t="n">
        <f aca="false">'Adultcare-HI'!B29</f>
        <v>52025.125</v>
      </c>
      <c r="D29" s="1" t="n">
        <f aca="false">'RespiteFamily-HI'!B29</f>
        <v>0</v>
      </c>
      <c r="E29" s="1" t="n">
        <f aca="false">HomeCarMods!B29</f>
        <v>17</v>
      </c>
      <c r="F29" s="1" t="n">
        <f aca="false">SpecEd!B29</f>
        <v>0</v>
      </c>
      <c r="G29" s="1" t="n">
        <f aca="false">SupptWorkMaleHI!B29</f>
        <v>583.185</v>
      </c>
      <c r="H29" s="1" t="n">
        <f aca="false">Other!B29</f>
        <v>4328.5</v>
      </c>
      <c r="I29" s="1" t="n">
        <f aca="false">SUM(B29:H29)</f>
        <v>56953.81</v>
      </c>
    </row>
    <row r="30" customFormat="false" ht="12.6" hidden="false" customHeight="false" outlineLevel="0" collapsed="false">
      <c r="A30" s="0" t="n">
        <v>29</v>
      </c>
      <c r="B30" s="1" t="n">
        <f aca="false">'Childcare-HI'!B30</f>
        <v>0</v>
      </c>
      <c r="C30" s="1" t="n">
        <f aca="false">'Adultcare-HI'!B30</f>
        <v>52025.125</v>
      </c>
      <c r="D30" s="1" t="n">
        <f aca="false">'RespiteFamily-HI'!B30</f>
        <v>0</v>
      </c>
      <c r="E30" s="1" t="n">
        <f aca="false">HomeCarMods!B30</f>
        <v>17</v>
      </c>
      <c r="F30" s="1" t="n">
        <f aca="false">SpecEd!B30</f>
        <v>0</v>
      </c>
      <c r="G30" s="1" t="n">
        <f aca="false">SupptWorkMaleHI!B30</f>
        <v>583.185</v>
      </c>
      <c r="H30" s="1" t="n">
        <f aca="false">Other!B30</f>
        <v>4328.5</v>
      </c>
      <c r="I30" s="1" t="n">
        <f aca="false">SUM(B30:H30)</f>
        <v>56953.81</v>
      </c>
    </row>
    <row r="31" customFormat="false" ht="12.6" hidden="false" customHeight="false" outlineLevel="0" collapsed="false">
      <c r="A31" s="0" t="n">
        <v>30</v>
      </c>
      <c r="B31" s="1" t="n">
        <f aca="false">'Childcare-HI'!B31</f>
        <v>0</v>
      </c>
      <c r="C31" s="1" t="n">
        <f aca="false">'Adultcare-HI'!B31</f>
        <v>52025.125</v>
      </c>
      <c r="D31" s="1" t="n">
        <f aca="false">'RespiteFamily-HI'!B31</f>
        <v>0</v>
      </c>
      <c r="E31" s="1" t="n">
        <f aca="false">HomeCarMods!B31</f>
        <v>17</v>
      </c>
      <c r="F31" s="1" t="n">
        <f aca="false">SpecEd!B31</f>
        <v>0</v>
      </c>
      <c r="G31" s="1" t="n">
        <f aca="false">SupptWorkMaleHI!B31</f>
        <v>583.185</v>
      </c>
      <c r="H31" s="1" t="n">
        <f aca="false">Other!B31</f>
        <v>4328.5</v>
      </c>
      <c r="I31" s="1" t="n">
        <f aca="false">SUM(B31:H31)</f>
        <v>56953.81</v>
      </c>
    </row>
    <row r="32" customFormat="false" ht="12.6" hidden="false" customHeight="false" outlineLevel="0" collapsed="false">
      <c r="A32" s="0" t="n">
        <v>31</v>
      </c>
      <c r="B32" s="1" t="n">
        <f aca="false">'Childcare-HI'!B32</f>
        <v>0</v>
      </c>
      <c r="C32" s="1" t="n">
        <f aca="false">'Adultcare-HI'!B32</f>
        <v>52025.125</v>
      </c>
      <c r="D32" s="1" t="n">
        <f aca="false">'RespiteFamily-HI'!B32</f>
        <v>0</v>
      </c>
      <c r="E32" s="1" t="n">
        <f aca="false">HomeCarMods!B32</f>
        <v>17</v>
      </c>
      <c r="F32" s="1" t="n">
        <f aca="false">SpecEd!B32</f>
        <v>0</v>
      </c>
      <c r="G32" s="1" t="n">
        <f aca="false">SupptWorkMaleHI!B32</f>
        <v>583.185</v>
      </c>
      <c r="H32" s="1" t="n">
        <f aca="false">Other!B32</f>
        <v>4328.5</v>
      </c>
      <c r="I32" s="1" t="n">
        <f aca="false">SUM(B32:H32)</f>
        <v>56953.81</v>
      </c>
    </row>
    <row r="33" customFormat="false" ht="12.6" hidden="false" customHeight="false" outlineLevel="0" collapsed="false">
      <c r="A33" s="0" t="n">
        <v>32</v>
      </c>
      <c r="B33" s="1" t="n">
        <f aca="false">'Childcare-HI'!B33</f>
        <v>0</v>
      </c>
      <c r="C33" s="1" t="n">
        <f aca="false">'Adultcare-HI'!B33</f>
        <v>52025.125</v>
      </c>
      <c r="D33" s="1" t="n">
        <f aca="false">'RespiteFamily-HI'!B33</f>
        <v>0</v>
      </c>
      <c r="E33" s="1" t="n">
        <f aca="false">HomeCarMods!B33</f>
        <v>17</v>
      </c>
      <c r="F33" s="1" t="n">
        <f aca="false">SpecEd!B33</f>
        <v>0</v>
      </c>
      <c r="G33" s="1" t="n">
        <f aca="false">SupptWorkMaleHI!B33</f>
        <v>583.185</v>
      </c>
      <c r="H33" s="1" t="n">
        <f aca="false">Other!B33</f>
        <v>4328.5</v>
      </c>
      <c r="I33" s="1" t="n">
        <f aca="false">SUM(B33:H33)</f>
        <v>56953.81</v>
      </c>
    </row>
    <row r="34" customFormat="false" ht="12.6" hidden="false" customHeight="false" outlineLevel="0" collapsed="false">
      <c r="A34" s="0" t="n">
        <v>33</v>
      </c>
      <c r="B34" s="1" t="n">
        <f aca="false">'Childcare-HI'!B34</f>
        <v>0</v>
      </c>
      <c r="C34" s="1" t="n">
        <f aca="false">'Adultcare-HI'!B34</f>
        <v>52025.125</v>
      </c>
      <c r="D34" s="1" t="n">
        <f aca="false">'RespiteFamily-HI'!B34</f>
        <v>0</v>
      </c>
      <c r="E34" s="1" t="n">
        <f aca="false">HomeCarMods!B34</f>
        <v>17</v>
      </c>
      <c r="F34" s="1" t="n">
        <f aca="false">SpecEd!B34</f>
        <v>0</v>
      </c>
      <c r="G34" s="1" t="n">
        <f aca="false">SupptWorkMaleHI!B34</f>
        <v>583.185</v>
      </c>
      <c r="H34" s="1" t="n">
        <f aca="false">Other!B34</f>
        <v>4328.5</v>
      </c>
      <c r="I34" s="1" t="n">
        <f aca="false">SUM(B34:H34)</f>
        <v>56953.81</v>
      </c>
    </row>
    <row r="35" customFormat="false" ht="12.6" hidden="false" customHeight="false" outlineLevel="0" collapsed="false">
      <c r="A35" s="0" t="n">
        <v>34</v>
      </c>
      <c r="B35" s="1" t="n">
        <f aca="false">'Childcare-HI'!B35</f>
        <v>0</v>
      </c>
      <c r="C35" s="1" t="n">
        <f aca="false">'Adultcare-HI'!B35</f>
        <v>52025.125</v>
      </c>
      <c r="D35" s="1" t="n">
        <f aca="false">'RespiteFamily-HI'!B35</f>
        <v>0</v>
      </c>
      <c r="E35" s="1" t="n">
        <f aca="false">HomeCarMods!B35</f>
        <v>17</v>
      </c>
      <c r="F35" s="1" t="n">
        <f aca="false">SpecEd!B35</f>
        <v>0</v>
      </c>
      <c r="G35" s="1" t="n">
        <f aca="false">SupptWorkMaleHI!B35</f>
        <v>583.185</v>
      </c>
      <c r="H35" s="1" t="n">
        <f aca="false">Other!B35</f>
        <v>4328.5</v>
      </c>
      <c r="I35" s="1" t="n">
        <f aca="false">SUM(B35:H35)</f>
        <v>56953.81</v>
      </c>
    </row>
    <row r="36" customFormat="false" ht="12.6" hidden="false" customHeight="false" outlineLevel="0" collapsed="false">
      <c r="A36" s="0" t="n">
        <v>35</v>
      </c>
      <c r="B36" s="1" t="n">
        <f aca="false">'Childcare-HI'!B36</f>
        <v>0</v>
      </c>
      <c r="C36" s="1" t="n">
        <f aca="false">'Adultcare-HI'!B36</f>
        <v>52025.125</v>
      </c>
      <c r="D36" s="1" t="n">
        <f aca="false">'RespiteFamily-HI'!B36</f>
        <v>0</v>
      </c>
      <c r="E36" s="1" t="n">
        <f aca="false">HomeCarMods!B36</f>
        <v>17</v>
      </c>
      <c r="F36" s="1" t="n">
        <f aca="false">SpecEd!B36</f>
        <v>0</v>
      </c>
      <c r="G36" s="1" t="n">
        <f aca="false">SupptWorkMaleHI!B36</f>
        <v>583.185</v>
      </c>
      <c r="H36" s="1" t="n">
        <f aca="false">Other!B36</f>
        <v>4328.5</v>
      </c>
      <c r="I36" s="1" t="n">
        <f aca="false">SUM(B36:H36)</f>
        <v>56953.81</v>
      </c>
    </row>
    <row r="37" customFormat="false" ht="12.6" hidden="false" customHeight="false" outlineLevel="0" collapsed="false">
      <c r="A37" s="0" t="n">
        <v>36</v>
      </c>
      <c r="B37" s="1" t="n">
        <f aca="false">'Childcare-HI'!B37</f>
        <v>0</v>
      </c>
      <c r="C37" s="1" t="n">
        <f aca="false">'Adultcare-HI'!B37</f>
        <v>52025.125</v>
      </c>
      <c r="D37" s="1" t="n">
        <f aca="false">'RespiteFamily-HI'!B37</f>
        <v>0</v>
      </c>
      <c r="E37" s="1" t="n">
        <f aca="false">HomeCarMods!B37</f>
        <v>17</v>
      </c>
      <c r="F37" s="1" t="n">
        <f aca="false">SpecEd!B37</f>
        <v>0</v>
      </c>
      <c r="G37" s="1" t="n">
        <f aca="false">SupptWorkMaleHI!B37</f>
        <v>583.185</v>
      </c>
      <c r="H37" s="1" t="n">
        <f aca="false">Other!B37</f>
        <v>4328.5</v>
      </c>
      <c r="I37" s="1" t="n">
        <f aca="false">SUM(B37:H37)</f>
        <v>56953.81</v>
      </c>
    </row>
    <row r="38" customFormat="false" ht="12.6" hidden="false" customHeight="false" outlineLevel="0" collapsed="false">
      <c r="A38" s="0" t="n">
        <v>37</v>
      </c>
      <c r="B38" s="1" t="n">
        <f aca="false">'Childcare-HI'!B38</f>
        <v>0</v>
      </c>
      <c r="C38" s="1" t="n">
        <f aca="false">'Adultcare-HI'!B38</f>
        <v>52025.125</v>
      </c>
      <c r="D38" s="1" t="n">
        <f aca="false">'RespiteFamily-HI'!B38</f>
        <v>0</v>
      </c>
      <c r="E38" s="1" t="n">
        <f aca="false">HomeCarMods!B38</f>
        <v>17</v>
      </c>
      <c r="F38" s="1" t="n">
        <f aca="false">SpecEd!B38</f>
        <v>0</v>
      </c>
      <c r="G38" s="1" t="n">
        <f aca="false">SupptWorkMaleHI!B38</f>
        <v>583.185</v>
      </c>
      <c r="H38" s="1" t="n">
        <f aca="false">Other!B38</f>
        <v>4328.5</v>
      </c>
      <c r="I38" s="1" t="n">
        <f aca="false">SUM(B38:H38)</f>
        <v>56953.81</v>
      </c>
    </row>
    <row r="39" customFormat="false" ht="12.6" hidden="false" customHeight="false" outlineLevel="0" collapsed="false">
      <c r="A39" s="0" t="n">
        <v>38</v>
      </c>
      <c r="B39" s="1" t="n">
        <f aca="false">'Childcare-HI'!B39</f>
        <v>0</v>
      </c>
      <c r="C39" s="1" t="n">
        <f aca="false">'Adultcare-HI'!B39</f>
        <v>52025.125</v>
      </c>
      <c r="D39" s="1" t="n">
        <f aca="false">'RespiteFamily-HI'!B39</f>
        <v>0</v>
      </c>
      <c r="E39" s="1" t="n">
        <f aca="false">HomeCarMods!B39</f>
        <v>17</v>
      </c>
      <c r="F39" s="1" t="n">
        <f aca="false">SpecEd!B39</f>
        <v>0</v>
      </c>
      <c r="G39" s="1" t="n">
        <f aca="false">SupptWorkMaleHI!B39</f>
        <v>583.185</v>
      </c>
      <c r="H39" s="1" t="n">
        <f aca="false">Other!B39</f>
        <v>4328.5</v>
      </c>
      <c r="I39" s="1" t="n">
        <f aca="false">SUM(B39:H39)</f>
        <v>56953.81</v>
      </c>
    </row>
    <row r="40" customFormat="false" ht="12.6" hidden="false" customHeight="false" outlineLevel="0" collapsed="false">
      <c r="A40" s="0" t="n">
        <v>39</v>
      </c>
      <c r="B40" s="1" t="n">
        <f aca="false">'Childcare-HI'!B40</f>
        <v>0</v>
      </c>
      <c r="C40" s="1" t="n">
        <f aca="false">'Adultcare-HI'!B40</f>
        <v>52025.125</v>
      </c>
      <c r="D40" s="1" t="n">
        <f aca="false">'RespiteFamily-HI'!B40</f>
        <v>0</v>
      </c>
      <c r="E40" s="1" t="n">
        <f aca="false">HomeCarMods!B40</f>
        <v>17</v>
      </c>
      <c r="F40" s="1" t="n">
        <f aca="false">SpecEd!B40</f>
        <v>0</v>
      </c>
      <c r="G40" s="1" t="n">
        <f aca="false">SupptWorkMaleHI!B40</f>
        <v>583.185</v>
      </c>
      <c r="H40" s="1" t="n">
        <f aca="false">Other!B40</f>
        <v>4328.5</v>
      </c>
      <c r="I40" s="1" t="n">
        <f aca="false">SUM(B40:H40)</f>
        <v>56953.81</v>
      </c>
    </row>
    <row r="41" customFormat="false" ht="12.6" hidden="false" customHeight="false" outlineLevel="0" collapsed="false">
      <c r="A41" s="0" t="n">
        <v>40</v>
      </c>
      <c r="B41" s="1" t="n">
        <f aca="false">'Childcare-HI'!B41</f>
        <v>0</v>
      </c>
      <c r="C41" s="1" t="n">
        <f aca="false">'Adultcare-HI'!B41</f>
        <v>52025.125</v>
      </c>
      <c r="D41" s="1" t="n">
        <f aca="false">'RespiteFamily-HI'!B41</f>
        <v>0</v>
      </c>
      <c r="E41" s="1" t="n">
        <f aca="false">HomeCarMods!B41</f>
        <v>17</v>
      </c>
      <c r="F41" s="1" t="n">
        <f aca="false">SpecEd!B41</f>
        <v>0</v>
      </c>
      <c r="G41" s="1" t="n">
        <f aca="false">SupptWorkMaleHI!B41</f>
        <v>583.185</v>
      </c>
      <c r="H41" s="1" t="n">
        <f aca="false">Other!B41</f>
        <v>4328.5</v>
      </c>
      <c r="I41" s="1" t="n">
        <f aca="false">SUM(B41:H41)</f>
        <v>56953.81</v>
      </c>
    </row>
    <row r="42" customFormat="false" ht="12.6" hidden="false" customHeight="false" outlineLevel="0" collapsed="false">
      <c r="A42" s="0" t="n">
        <v>41</v>
      </c>
      <c r="B42" s="1" t="n">
        <f aca="false">'Childcare-HI'!B42</f>
        <v>0</v>
      </c>
      <c r="C42" s="1" t="n">
        <f aca="false">'Adultcare-HI'!B42</f>
        <v>52025.125</v>
      </c>
      <c r="D42" s="1" t="n">
        <f aca="false">'RespiteFamily-HI'!B42</f>
        <v>0</v>
      </c>
      <c r="E42" s="1" t="n">
        <f aca="false">HomeCarMods!B42</f>
        <v>17</v>
      </c>
      <c r="F42" s="1" t="n">
        <f aca="false">SpecEd!B42</f>
        <v>0</v>
      </c>
      <c r="G42" s="1" t="n">
        <f aca="false">SupptWorkMaleHI!B42</f>
        <v>583.185</v>
      </c>
      <c r="H42" s="1" t="n">
        <f aca="false">Other!B42</f>
        <v>4328.5</v>
      </c>
      <c r="I42" s="1" t="n">
        <f aca="false">SUM(B42:H42)</f>
        <v>56953.81</v>
      </c>
    </row>
    <row r="43" customFormat="false" ht="12.6" hidden="false" customHeight="false" outlineLevel="0" collapsed="false">
      <c r="A43" s="0" t="n">
        <v>42</v>
      </c>
      <c r="B43" s="1" t="n">
        <f aca="false">'Childcare-HI'!B43</f>
        <v>0</v>
      </c>
      <c r="C43" s="1" t="n">
        <f aca="false">'Adultcare-HI'!B43</f>
        <v>52025.125</v>
      </c>
      <c r="D43" s="1" t="n">
        <f aca="false">'RespiteFamily-HI'!B43</f>
        <v>0</v>
      </c>
      <c r="E43" s="1" t="n">
        <f aca="false">HomeCarMods!B43</f>
        <v>17</v>
      </c>
      <c r="F43" s="1" t="n">
        <f aca="false">SpecEd!B43</f>
        <v>0</v>
      </c>
      <c r="G43" s="1" t="n">
        <f aca="false">SupptWorkMaleHI!B43</f>
        <v>583.185</v>
      </c>
      <c r="H43" s="1" t="n">
        <f aca="false">Other!B43</f>
        <v>4328.5</v>
      </c>
      <c r="I43" s="1" t="n">
        <f aca="false">SUM(B43:H43)</f>
        <v>56953.81</v>
      </c>
    </row>
    <row r="44" customFormat="false" ht="12.6" hidden="false" customHeight="false" outlineLevel="0" collapsed="false">
      <c r="A44" s="0" t="n">
        <v>43</v>
      </c>
      <c r="B44" s="1" t="n">
        <f aca="false">'Childcare-HI'!B44</f>
        <v>0</v>
      </c>
      <c r="C44" s="1" t="n">
        <f aca="false">'Adultcare-HI'!B44</f>
        <v>52025.125</v>
      </c>
      <c r="D44" s="1" t="n">
        <f aca="false">'RespiteFamily-HI'!B44</f>
        <v>0</v>
      </c>
      <c r="E44" s="1" t="n">
        <f aca="false">HomeCarMods!B44</f>
        <v>17</v>
      </c>
      <c r="F44" s="1" t="n">
        <f aca="false">SpecEd!B44</f>
        <v>0</v>
      </c>
      <c r="G44" s="1" t="n">
        <f aca="false">SupptWorkMaleHI!B44</f>
        <v>583.185</v>
      </c>
      <c r="H44" s="1" t="n">
        <f aca="false">Other!B44</f>
        <v>4328.5</v>
      </c>
      <c r="I44" s="1" t="n">
        <f aca="false">SUM(B44:H44)</f>
        <v>56953.81</v>
      </c>
    </row>
    <row r="45" customFormat="false" ht="12.6" hidden="false" customHeight="false" outlineLevel="0" collapsed="false">
      <c r="A45" s="0" t="n">
        <v>44</v>
      </c>
      <c r="B45" s="1" t="n">
        <f aca="false">'Childcare-HI'!B45</f>
        <v>0</v>
      </c>
      <c r="C45" s="1" t="n">
        <f aca="false">'Adultcare-HI'!B45</f>
        <v>52025.125</v>
      </c>
      <c r="D45" s="1" t="n">
        <f aca="false">'RespiteFamily-HI'!B45</f>
        <v>0</v>
      </c>
      <c r="E45" s="1" t="n">
        <f aca="false">HomeCarMods!B45</f>
        <v>17</v>
      </c>
      <c r="F45" s="1" t="n">
        <f aca="false">SpecEd!B45</f>
        <v>0</v>
      </c>
      <c r="G45" s="1" t="n">
        <f aca="false">SupptWorkMaleHI!B45</f>
        <v>583.185</v>
      </c>
      <c r="H45" s="1" t="n">
        <f aca="false">Other!B45</f>
        <v>4328.5</v>
      </c>
      <c r="I45" s="1" t="n">
        <f aca="false">SUM(B45:H45)</f>
        <v>56953.81</v>
      </c>
    </row>
    <row r="46" customFormat="false" ht="12.6" hidden="false" customHeight="false" outlineLevel="0" collapsed="false">
      <c r="A46" s="0" t="n">
        <v>45</v>
      </c>
      <c r="B46" s="1" t="n">
        <f aca="false">'Childcare-HI'!B46</f>
        <v>0</v>
      </c>
      <c r="C46" s="1" t="n">
        <f aca="false">'Adultcare-HI'!B46</f>
        <v>52025.125</v>
      </c>
      <c r="D46" s="1" t="n">
        <f aca="false">'RespiteFamily-HI'!B46</f>
        <v>0</v>
      </c>
      <c r="E46" s="1" t="n">
        <f aca="false">HomeCarMods!B46</f>
        <v>17</v>
      </c>
      <c r="F46" s="1" t="n">
        <f aca="false">SpecEd!B46</f>
        <v>0</v>
      </c>
      <c r="G46" s="1" t="n">
        <f aca="false">SupptWorkMaleHI!B46</f>
        <v>583.185</v>
      </c>
      <c r="H46" s="1" t="n">
        <f aca="false">Other!B46</f>
        <v>4328.5</v>
      </c>
      <c r="I46" s="1" t="n">
        <f aca="false">SUM(B46:H46)</f>
        <v>56953.81</v>
      </c>
    </row>
    <row r="47" customFormat="false" ht="12.6" hidden="false" customHeight="false" outlineLevel="0" collapsed="false">
      <c r="A47" s="0" t="n">
        <v>46</v>
      </c>
      <c r="B47" s="1" t="n">
        <f aca="false">'Childcare-HI'!B47</f>
        <v>0</v>
      </c>
      <c r="C47" s="1" t="n">
        <f aca="false">'Adultcare-HI'!B47</f>
        <v>52025.125</v>
      </c>
      <c r="D47" s="1" t="n">
        <f aca="false">'RespiteFamily-HI'!B47</f>
        <v>0</v>
      </c>
      <c r="E47" s="1" t="n">
        <f aca="false">HomeCarMods!B47</f>
        <v>17</v>
      </c>
      <c r="F47" s="1" t="n">
        <f aca="false">SpecEd!B47</f>
        <v>0</v>
      </c>
      <c r="G47" s="1" t="n">
        <f aca="false">SupptWorkMaleHI!B47</f>
        <v>583.185</v>
      </c>
      <c r="H47" s="1" t="n">
        <f aca="false">Other!B47</f>
        <v>4328.5</v>
      </c>
      <c r="I47" s="1" t="n">
        <f aca="false">SUM(B47:H47)</f>
        <v>56953.81</v>
      </c>
    </row>
    <row r="48" customFormat="false" ht="12.6" hidden="false" customHeight="false" outlineLevel="0" collapsed="false">
      <c r="A48" s="0" t="n">
        <v>47</v>
      </c>
      <c r="B48" s="1" t="n">
        <f aca="false">'Childcare-HI'!B48</f>
        <v>0</v>
      </c>
      <c r="C48" s="1" t="n">
        <f aca="false">'Adultcare-HI'!B48</f>
        <v>52025.125</v>
      </c>
      <c r="D48" s="1" t="n">
        <f aca="false">'RespiteFamily-HI'!B48</f>
        <v>0</v>
      </c>
      <c r="E48" s="1" t="n">
        <f aca="false">HomeCarMods!B48</f>
        <v>17</v>
      </c>
      <c r="F48" s="1" t="n">
        <f aca="false">SpecEd!B48</f>
        <v>0</v>
      </c>
      <c r="G48" s="1" t="n">
        <f aca="false">SupptWorkMaleHI!B48</f>
        <v>583.185</v>
      </c>
      <c r="H48" s="1" t="n">
        <f aca="false">Other!B48</f>
        <v>4328.5</v>
      </c>
      <c r="I48" s="1" t="n">
        <f aca="false">SUM(B48:H48)</f>
        <v>56953.81</v>
      </c>
    </row>
    <row r="49" customFormat="false" ht="12.6" hidden="false" customHeight="false" outlineLevel="0" collapsed="false">
      <c r="A49" s="0" t="n">
        <v>48</v>
      </c>
      <c r="B49" s="1" t="n">
        <f aca="false">'Childcare-HI'!B49</f>
        <v>0</v>
      </c>
      <c r="C49" s="1" t="n">
        <f aca="false">'Adultcare-HI'!B49</f>
        <v>52025.125</v>
      </c>
      <c r="D49" s="1" t="n">
        <f aca="false">'RespiteFamily-HI'!B49</f>
        <v>0</v>
      </c>
      <c r="E49" s="1" t="n">
        <f aca="false">HomeCarMods!B49</f>
        <v>17</v>
      </c>
      <c r="F49" s="1" t="n">
        <f aca="false">SpecEd!B49</f>
        <v>0</v>
      </c>
      <c r="G49" s="1" t="n">
        <f aca="false">SupptWorkMaleHI!B49</f>
        <v>583.185</v>
      </c>
      <c r="H49" s="1" t="n">
        <f aca="false">Other!B49</f>
        <v>4328.5</v>
      </c>
      <c r="I49" s="1" t="n">
        <f aca="false">SUM(B49:H49)</f>
        <v>56953.81</v>
      </c>
    </row>
    <row r="50" customFormat="false" ht="12.6" hidden="false" customHeight="false" outlineLevel="0" collapsed="false">
      <c r="A50" s="0" t="n">
        <v>49</v>
      </c>
      <c r="B50" s="1" t="n">
        <f aca="false">'Childcare-HI'!B50</f>
        <v>0</v>
      </c>
      <c r="C50" s="1" t="n">
        <f aca="false">'Adultcare-HI'!B50</f>
        <v>52025.125</v>
      </c>
      <c r="D50" s="1" t="n">
        <f aca="false">'RespiteFamily-HI'!B50</f>
        <v>0</v>
      </c>
      <c r="E50" s="1" t="n">
        <f aca="false">HomeCarMods!B50</f>
        <v>17</v>
      </c>
      <c r="F50" s="1" t="n">
        <f aca="false">SpecEd!B50</f>
        <v>0</v>
      </c>
      <c r="G50" s="1" t="n">
        <f aca="false">SupptWorkMaleHI!B50</f>
        <v>583.185</v>
      </c>
      <c r="H50" s="1" t="n">
        <f aca="false">Other!B50</f>
        <v>4328.5</v>
      </c>
      <c r="I50" s="1" t="n">
        <f aca="false">SUM(B50:H50)</f>
        <v>56953.81</v>
      </c>
    </row>
    <row r="51" customFormat="false" ht="12.6" hidden="false" customHeight="false" outlineLevel="0" collapsed="false">
      <c r="A51" s="0" t="n">
        <v>50</v>
      </c>
      <c r="B51" s="1" t="n">
        <f aca="false">'Childcare-HI'!B51</f>
        <v>0</v>
      </c>
      <c r="C51" s="1" t="n">
        <f aca="false">'Adultcare-HI'!B51</f>
        <v>52025.125</v>
      </c>
      <c r="D51" s="1" t="n">
        <f aca="false">'RespiteFamily-HI'!B51</f>
        <v>0</v>
      </c>
      <c r="E51" s="1" t="n">
        <f aca="false">HomeCarMods!B51</f>
        <v>17</v>
      </c>
      <c r="F51" s="1" t="n">
        <f aca="false">SpecEd!B51</f>
        <v>0</v>
      </c>
      <c r="G51" s="1" t="n">
        <f aca="false">SupptWorkMaleHI!B51</f>
        <v>583.185</v>
      </c>
      <c r="H51" s="1" t="n">
        <f aca="false">Other!B51</f>
        <v>4328.5</v>
      </c>
      <c r="I51" s="1" t="n">
        <f aca="false">SUM(B51:H51)</f>
        <v>56953.81</v>
      </c>
    </row>
    <row r="52" customFormat="false" ht="12.6" hidden="false" customHeight="false" outlineLevel="0" collapsed="false">
      <c r="A52" s="0" t="n">
        <v>51</v>
      </c>
      <c r="B52" s="1" t="n">
        <f aca="false">'Childcare-HI'!B52</f>
        <v>0</v>
      </c>
      <c r="C52" s="1" t="n">
        <f aca="false">'Adultcare-HI'!B52</f>
        <v>52025.125</v>
      </c>
      <c r="D52" s="1" t="n">
        <f aca="false">'RespiteFamily-HI'!B52</f>
        <v>0</v>
      </c>
      <c r="E52" s="1" t="n">
        <f aca="false">HomeCarMods!B52</f>
        <v>17</v>
      </c>
      <c r="F52" s="1" t="n">
        <f aca="false">SpecEd!B52</f>
        <v>0</v>
      </c>
      <c r="G52" s="1" t="n">
        <f aca="false">SupptWorkMaleHI!B52</f>
        <v>583.185</v>
      </c>
      <c r="H52" s="1" t="n">
        <f aca="false">Other!B52</f>
        <v>4328.5</v>
      </c>
      <c r="I52" s="1" t="n">
        <f aca="false">SUM(B52:H52)</f>
        <v>56953.81</v>
      </c>
    </row>
    <row r="53" customFormat="false" ht="12.6" hidden="false" customHeight="false" outlineLevel="0" collapsed="false">
      <c r="A53" s="0" t="n">
        <v>52</v>
      </c>
      <c r="B53" s="1" t="n">
        <f aca="false">'Childcare-HI'!B53</f>
        <v>0</v>
      </c>
      <c r="C53" s="1" t="n">
        <f aca="false">'Adultcare-HI'!B53</f>
        <v>52025.125</v>
      </c>
      <c r="D53" s="1" t="n">
        <f aca="false">'RespiteFamily-HI'!B53</f>
        <v>0</v>
      </c>
      <c r="E53" s="1" t="n">
        <f aca="false">HomeCarMods!B53</f>
        <v>17</v>
      </c>
      <c r="F53" s="1" t="n">
        <f aca="false">SpecEd!B53</f>
        <v>0</v>
      </c>
      <c r="G53" s="1" t="n">
        <f aca="false">SupptWorkMaleHI!B53</f>
        <v>583.185</v>
      </c>
      <c r="H53" s="1" t="n">
        <f aca="false">Other!B53</f>
        <v>4328.5</v>
      </c>
      <c r="I53" s="1" t="n">
        <f aca="false">SUM(B53:H53)</f>
        <v>56953.81</v>
      </c>
    </row>
    <row r="54" customFormat="false" ht="12.6" hidden="false" customHeight="false" outlineLevel="0" collapsed="false">
      <c r="A54" s="0" t="n">
        <v>53</v>
      </c>
      <c r="B54" s="1" t="n">
        <f aca="false">'Childcare-HI'!B54</f>
        <v>0</v>
      </c>
      <c r="C54" s="1" t="n">
        <f aca="false">'Adultcare-HI'!B54</f>
        <v>52025.125</v>
      </c>
      <c r="D54" s="1" t="n">
        <f aca="false">'RespiteFamily-HI'!B54</f>
        <v>0</v>
      </c>
      <c r="E54" s="1" t="n">
        <f aca="false">HomeCarMods!B54</f>
        <v>17</v>
      </c>
      <c r="F54" s="1" t="n">
        <f aca="false">SpecEd!B54</f>
        <v>0</v>
      </c>
      <c r="G54" s="1" t="n">
        <f aca="false">SupptWorkMaleHI!B54</f>
        <v>583.185</v>
      </c>
      <c r="H54" s="1" t="n">
        <f aca="false">Other!B54</f>
        <v>4328.5</v>
      </c>
      <c r="I54" s="1" t="n">
        <f aca="false">SUM(B54:H54)</f>
        <v>56953.81</v>
      </c>
    </row>
    <row r="55" customFormat="false" ht="12.6" hidden="false" customHeight="false" outlineLevel="0" collapsed="false">
      <c r="A55" s="0" t="n">
        <v>54</v>
      </c>
      <c r="B55" s="1" t="n">
        <f aca="false">'Childcare-HI'!B55</f>
        <v>0</v>
      </c>
      <c r="C55" s="1" t="n">
        <f aca="false">'Adultcare-HI'!B55</f>
        <v>52025.125</v>
      </c>
      <c r="D55" s="1" t="n">
        <f aca="false">'RespiteFamily-HI'!B55</f>
        <v>0</v>
      </c>
      <c r="E55" s="1" t="n">
        <f aca="false">HomeCarMods!B55</f>
        <v>17</v>
      </c>
      <c r="F55" s="1" t="n">
        <f aca="false">SpecEd!B55</f>
        <v>0</v>
      </c>
      <c r="G55" s="1" t="n">
        <f aca="false">SupptWorkMaleHI!B55</f>
        <v>583.185</v>
      </c>
      <c r="H55" s="1" t="n">
        <f aca="false">Other!B55</f>
        <v>4328.5</v>
      </c>
      <c r="I55" s="1" t="n">
        <f aca="false">SUM(B55:H55)</f>
        <v>56953.81</v>
      </c>
    </row>
    <row r="56" customFormat="false" ht="12.6" hidden="false" customHeight="false" outlineLevel="0" collapsed="false">
      <c r="A56" s="0" t="n">
        <v>55</v>
      </c>
      <c r="B56" s="1" t="n">
        <f aca="false">'Childcare-HI'!B56</f>
        <v>0</v>
      </c>
      <c r="C56" s="1" t="n">
        <f aca="false">'Adultcare-HI'!B56</f>
        <v>52025.125</v>
      </c>
      <c r="D56" s="1" t="n">
        <f aca="false">'RespiteFamily-HI'!B56</f>
        <v>0</v>
      </c>
      <c r="E56" s="1" t="n">
        <f aca="false">HomeCarMods!B56</f>
        <v>17</v>
      </c>
      <c r="F56" s="1" t="n">
        <f aca="false">SpecEd!B56</f>
        <v>0</v>
      </c>
      <c r="G56" s="1" t="n">
        <f aca="false">SupptWorkMaleHI!B56</f>
        <v>583.185</v>
      </c>
      <c r="H56" s="1" t="n">
        <f aca="false">Other!B56</f>
        <v>4328.5</v>
      </c>
      <c r="I56" s="1" t="n">
        <f aca="false">SUM(B56:H56)</f>
        <v>56953.81</v>
      </c>
    </row>
    <row r="57" customFormat="false" ht="12.6" hidden="false" customHeight="false" outlineLevel="0" collapsed="false">
      <c r="A57" s="0" t="n">
        <v>56</v>
      </c>
      <c r="B57" s="1" t="n">
        <f aca="false">'Childcare-HI'!B57</f>
        <v>0</v>
      </c>
      <c r="C57" s="1" t="n">
        <f aca="false">'Adultcare-HI'!B57</f>
        <v>52025.125</v>
      </c>
      <c r="D57" s="1" t="n">
        <f aca="false">'RespiteFamily-HI'!B57</f>
        <v>0</v>
      </c>
      <c r="E57" s="1" t="n">
        <f aca="false">HomeCarMods!B57</f>
        <v>17</v>
      </c>
      <c r="F57" s="1" t="n">
        <f aca="false">SpecEd!B57</f>
        <v>0</v>
      </c>
      <c r="G57" s="1" t="n">
        <f aca="false">SupptWorkMaleHI!B57</f>
        <v>583.185</v>
      </c>
      <c r="H57" s="1" t="n">
        <f aca="false">Other!B57</f>
        <v>4328.5</v>
      </c>
      <c r="I57" s="1" t="n">
        <f aca="false">SUM(B57:H57)</f>
        <v>56953.81</v>
      </c>
    </row>
    <row r="58" customFormat="false" ht="12.6" hidden="false" customHeight="false" outlineLevel="0" collapsed="false">
      <c r="A58" s="0" t="n">
        <v>57</v>
      </c>
      <c r="B58" s="1" t="n">
        <f aca="false">'Childcare-HI'!B58</f>
        <v>0</v>
      </c>
      <c r="C58" s="1" t="n">
        <f aca="false">'Adultcare-HI'!B58</f>
        <v>52025.125</v>
      </c>
      <c r="D58" s="1" t="n">
        <f aca="false">'RespiteFamily-HI'!B58</f>
        <v>0</v>
      </c>
      <c r="E58" s="1" t="n">
        <f aca="false">HomeCarMods!B58</f>
        <v>17</v>
      </c>
      <c r="F58" s="1" t="n">
        <f aca="false">SpecEd!B58</f>
        <v>0</v>
      </c>
      <c r="G58" s="1" t="n">
        <f aca="false">SupptWorkMaleHI!B58</f>
        <v>583.185</v>
      </c>
      <c r="H58" s="1" t="n">
        <f aca="false">Other!B58</f>
        <v>4328.5</v>
      </c>
      <c r="I58" s="1" t="n">
        <f aca="false">SUM(B58:H58)</f>
        <v>56953.81</v>
      </c>
    </row>
    <row r="59" customFormat="false" ht="12.6" hidden="false" customHeight="false" outlineLevel="0" collapsed="false">
      <c r="A59" s="0" t="n">
        <v>58</v>
      </c>
      <c r="B59" s="1" t="n">
        <f aca="false">'Childcare-HI'!B59</f>
        <v>0</v>
      </c>
      <c r="C59" s="1" t="n">
        <f aca="false">'Adultcare-HI'!B59</f>
        <v>52025.125</v>
      </c>
      <c r="D59" s="1" t="n">
        <f aca="false">'RespiteFamily-HI'!B59</f>
        <v>0</v>
      </c>
      <c r="E59" s="1" t="n">
        <f aca="false">HomeCarMods!B59</f>
        <v>17</v>
      </c>
      <c r="F59" s="1" t="n">
        <f aca="false">SpecEd!B59</f>
        <v>0</v>
      </c>
      <c r="G59" s="1" t="n">
        <f aca="false">SupptWorkMaleHI!B59</f>
        <v>0</v>
      </c>
      <c r="H59" s="1" t="n">
        <f aca="false">Other!B59</f>
        <v>4328.5</v>
      </c>
      <c r="I59" s="1" t="n">
        <f aca="false">SUM(B59:H59)</f>
        <v>56370.625</v>
      </c>
    </row>
    <row r="60" customFormat="false" ht="12.6" hidden="false" customHeight="false" outlineLevel="0" collapsed="false">
      <c r="A60" s="0" t="n">
        <v>59</v>
      </c>
      <c r="B60" s="1" t="n">
        <f aca="false">'Childcare-HI'!B60</f>
        <v>0</v>
      </c>
      <c r="C60" s="1" t="n">
        <f aca="false">'Adultcare-HI'!B60</f>
        <v>52025.125</v>
      </c>
      <c r="D60" s="1" t="n">
        <f aca="false">'RespiteFamily-HI'!B60</f>
        <v>0</v>
      </c>
      <c r="E60" s="1" t="n">
        <f aca="false">HomeCarMods!B60</f>
        <v>17</v>
      </c>
      <c r="F60" s="1" t="n">
        <f aca="false">SpecEd!B60</f>
        <v>0</v>
      </c>
      <c r="G60" s="1" t="n">
        <f aca="false">SupptWorkMaleHI!B60</f>
        <v>0</v>
      </c>
      <c r="H60" s="1" t="n">
        <f aca="false">Other!B60</f>
        <v>4328.5</v>
      </c>
      <c r="I60" s="1" t="n">
        <f aca="false">SUM(B60:H60)</f>
        <v>56370.625</v>
      </c>
    </row>
    <row r="61" customFormat="false" ht="12.6" hidden="false" customHeight="false" outlineLevel="0" collapsed="false">
      <c r="A61" s="0" t="n">
        <v>60</v>
      </c>
      <c r="B61" s="1" t="n">
        <f aca="false">'Childcare-HI'!B61</f>
        <v>0</v>
      </c>
      <c r="C61" s="1" t="n">
        <f aca="false">'Adultcare-HI'!B61</f>
        <v>52025.125</v>
      </c>
      <c r="D61" s="1" t="n">
        <f aca="false">'RespiteFamily-HI'!B61</f>
        <v>0</v>
      </c>
      <c r="E61" s="1" t="n">
        <f aca="false">HomeCarMods!B61</f>
        <v>17</v>
      </c>
      <c r="F61" s="1" t="n">
        <f aca="false">SpecEd!B61</f>
        <v>0</v>
      </c>
      <c r="G61" s="1" t="n">
        <f aca="false">SupptWorkMaleHI!B61</f>
        <v>0</v>
      </c>
      <c r="H61" s="1" t="n">
        <f aca="false">Other!B61</f>
        <v>4328.5</v>
      </c>
      <c r="I61" s="1" t="n">
        <f aca="false">SUM(B61:H61)</f>
        <v>56370.625</v>
      </c>
    </row>
    <row r="62" customFormat="false" ht="12.6" hidden="false" customHeight="false" outlineLevel="0" collapsed="false">
      <c r="A62" s="0" t="n">
        <v>61</v>
      </c>
      <c r="B62" s="1" t="n">
        <f aca="false">'Childcare-HI'!B62</f>
        <v>0</v>
      </c>
      <c r="C62" s="1" t="n">
        <f aca="false">'Adultcare-HI'!B62</f>
        <v>52025.125</v>
      </c>
      <c r="D62" s="1" t="n">
        <f aca="false">'RespiteFamily-HI'!B62</f>
        <v>0</v>
      </c>
      <c r="E62" s="1" t="n">
        <f aca="false">HomeCarMods!B62</f>
        <v>17</v>
      </c>
      <c r="F62" s="1" t="n">
        <f aca="false">SpecEd!B62</f>
        <v>0</v>
      </c>
      <c r="G62" s="1" t="n">
        <f aca="false">SupptWorkMaleHI!B62</f>
        <v>0</v>
      </c>
      <c r="H62" s="1" t="n">
        <f aca="false">Other!B62</f>
        <v>4328.5</v>
      </c>
      <c r="I62" s="1" t="n">
        <f aca="false">SUM(B62:H62)</f>
        <v>56370.625</v>
      </c>
    </row>
    <row r="63" customFormat="false" ht="12.6" hidden="false" customHeight="false" outlineLevel="0" collapsed="false">
      <c r="A63" s="0" t="n">
        <v>62</v>
      </c>
      <c r="B63" s="1" t="n">
        <f aca="false">'Childcare-HI'!B63</f>
        <v>0</v>
      </c>
      <c r="C63" s="1" t="n">
        <f aca="false">'Adultcare-HI'!B63</f>
        <v>52025.125</v>
      </c>
      <c r="D63" s="1" t="n">
        <f aca="false">'RespiteFamily-HI'!B63</f>
        <v>0</v>
      </c>
      <c r="E63" s="1" t="n">
        <f aca="false">HomeCarMods!B63</f>
        <v>17</v>
      </c>
      <c r="F63" s="1" t="n">
        <f aca="false">SpecEd!B63</f>
        <v>0</v>
      </c>
      <c r="G63" s="1" t="n">
        <f aca="false">SupptWorkMaleHI!B63</f>
        <v>0</v>
      </c>
      <c r="H63" s="1" t="n">
        <f aca="false">Other!B63</f>
        <v>4328.5</v>
      </c>
      <c r="I63" s="1" t="n">
        <f aca="false">SUM(B63:H63)</f>
        <v>56370.625</v>
      </c>
    </row>
    <row r="64" customFormat="false" ht="12.6" hidden="false" customHeight="false" outlineLevel="0" collapsed="false">
      <c r="A64" s="0" t="n">
        <v>63</v>
      </c>
      <c r="B64" s="1" t="n">
        <f aca="false">'Childcare-HI'!B64</f>
        <v>0</v>
      </c>
      <c r="C64" s="1" t="n">
        <f aca="false">'Adultcare-HI'!B64</f>
        <v>52025.125</v>
      </c>
      <c r="D64" s="1" t="n">
        <f aca="false">'RespiteFamily-HI'!B64</f>
        <v>0</v>
      </c>
      <c r="E64" s="1" t="n">
        <f aca="false">HomeCarMods!B64</f>
        <v>17</v>
      </c>
      <c r="F64" s="1" t="n">
        <f aca="false">SpecEd!B64</f>
        <v>0</v>
      </c>
      <c r="G64" s="1" t="n">
        <f aca="false">SupptWorkMaleHI!B64</f>
        <v>0</v>
      </c>
      <c r="H64" s="1" t="n">
        <f aca="false">Other!B64</f>
        <v>4328.5</v>
      </c>
      <c r="I64" s="1" t="n">
        <f aca="false">SUM(B64:H64)</f>
        <v>56370.625</v>
      </c>
    </row>
    <row r="65" customFormat="false" ht="12.6" hidden="false" customHeight="false" outlineLevel="0" collapsed="false">
      <c r="A65" s="0" t="n">
        <v>64</v>
      </c>
      <c r="B65" s="1" t="n">
        <f aca="false">'Childcare-HI'!B65</f>
        <v>0</v>
      </c>
      <c r="C65" s="1" t="n">
        <f aca="false">'Adultcare-HI'!B65</f>
        <v>52025.125</v>
      </c>
      <c r="D65" s="1" t="n">
        <f aca="false">'RespiteFamily-HI'!B65</f>
        <v>0</v>
      </c>
      <c r="E65" s="1" t="n">
        <f aca="false">HomeCarMods!B65</f>
        <v>17</v>
      </c>
      <c r="F65" s="1" t="n">
        <f aca="false">SpecEd!B65</f>
        <v>0</v>
      </c>
      <c r="G65" s="1" t="n">
        <f aca="false">SupptWorkMaleHI!B65</f>
        <v>0</v>
      </c>
      <c r="H65" s="1" t="n">
        <f aca="false">Other!B65</f>
        <v>4328.5</v>
      </c>
      <c r="I65" s="1" t="n">
        <f aca="false">SUM(B65:H65)</f>
        <v>56370.625</v>
      </c>
    </row>
    <row r="66" customFormat="false" ht="12.6" hidden="false" customHeight="false" outlineLevel="0" collapsed="false">
      <c r="A66" s="0" t="n">
        <v>65</v>
      </c>
      <c r="B66" s="1" t="n">
        <f aca="false">'Childcare-HI'!B66</f>
        <v>0</v>
      </c>
      <c r="C66" s="1" t="n">
        <f aca="false">'Adultcare-HI'!B66</f>
        <v>52025.125</v>
      </c>
      <c r="D66" s="1" t="n">
        <f aca="false">'RespiteFamily-HI'!B66</f>
        <v>0</v>
      </c>
      <c r="E66" s="1" t="n">
        <f aca="false">HomeCarMods!B66</f>
        <v>17</v>
      </c>
      <c r="F66" s="1" t="n">
        <f aca="false">SpecEd!B66</f>
        <v>0</v>
      </c>
      <c r="G66" s="1" t="n">
        <f aca="false">SupptWorkMaleHI!B66</f>
        <v>0</v>
      </c>
      <c r="H66" s="1" t="n">
        <f aca="false">Other!B66</f>
        <v>4328.5</v>
      </c>
      <c r="I66" s="1" t="n">
        <f aca="false">SUM(B66:H66)</f>
        <v>56370.625</v>
      </c>
    </row>
    <row r="67" customFormat="false" ht="12.6" hidden="false" customHeight="false" outlineLevel="0" collapsed="false">
      <c r="A67" s="0" t="n">
        <v>66</v>
      </c>
      <c r="B67" s="1" t="n">
        <f aca="false">'Childcare-HI'!B67</f>
        <v>0</v>
      </c>
      <c r="C67" s="1" t="n">
        <f aca="false">'Adultcare-HI'!B67</f>
        <v>52025.125</v>
      </c>
      <c r="D67" s="1" t="n">
        <f aca="false">'RespiteFamily-HI'!B67</f>
        <v>0</v>
      </c>
      <c r="E67" s="1" t="n">
        <f aca="false">HomeCarMods!B67</f>
        <v>17</v>
      </c>
      <c r="F67" s="1" t="n">
        <f aca="false">SpecEd!B67</f>
        <v>0</v>
      </c>
      <c r="G67" s="1" t="n">
        <f aca="false">SupptWorkMaleHI!B67</f>
        <v>0</v>
      </c>
      <c r="H67" s="1" t="n">
        <f aca="false">Other!B67</f>
        <v>4328.5</v>
      </c>
      <c r="I67" s="1" t="n">
        <f aca="false">SUM(B67:H67)</f>
        <v>56370.625</v>
      </c>
    </row>
    <row r="69" customFormat="false" ht="12.6" hidden="false" customHeight="false" outlineLevel="0" collapsed="false">
      <c r="G69" s="0" t="s">
        <v>12</v>
      </c>
      <c r="I69" s="1" t="n">
        <f aca="false">AVERAGE(I4:I67)</f>
        <v>44964.5829427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:C67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2" t="s">
        <v>13</v>
      </c>
      <c r="B1" s="2"/>
    </row>
    <row r="2" customFormat="false" ht="12.6" hidden="false" customHeight="false" outlineLevel="0" collapsed="false">
      <c r="A2" s="2" t="s">
        <v>10</v>
      </c>
      <c r="B2" s="2"/>
      <c r="C2" s="0" t="s">
        <v>30</v>
      </c>
    </row>
    <row r="3" customFormat="false" ht="12.6" hidden="false" customHeight="false" outlineLevel="0" collapsed="false">
      <c r="A3" s="0" t="s">
        <v>3</v>
      </c>
      <c r="B3" s="0" t="s">
        <v>16</v>
      </c>
      <c r="C3" s="0" t="s">
        <v>31</v>
      </c>
      <c r="D3" s="0" t="s">
        <v>32</v>
      </c>
    </row>
    <row r="4" customFormat="false" ht="12.6" hidden="false" customHeight="false" outlineLevel="0" collapsed="false">
      <c r="A4" s="0" t="n">
        <v>3</v>
      </c>
      <c r="B4" s="0" t="n">
        <f aca="false">SUM(C4:D4)</f>
        <v>342</v>
      </c>
      <c r="C4" s="0" t="n">
        <v>0</v>
      </c>
      <c r="D4" s="0" t="n">
        <v>342</v>
      </c>
    </row>
    <row r="5" customFormat="false" ht="12.6" hidden="false" customHeight="false" outlineLevel="0" collapsed="false">
      <c r="A5" s="0" t="n">
        <v>4</v>
      </c>
      <c r="B5" s="0" t="n">
        <f aca="false">SUM(C5:D5)</f>
        <v>342</v>
      </c>
      <c r="C5" s="0" t="n">
        <v>0</v>
      </c>
      <c r="D5" s="0" t="n">
        <v>342</v>
      </c>
    </row>
    <row r="6" customFormat="false" ht="12.6" hidden="false" customHeight="false" outlineLevel="0" collapsed="false">
      <c r="A6" s="0" t="n">
        <v>5</v>
      </c>
      <c r="B6" s="0" t="n">
        <f aca="false">SUM(C6:D6)</f>
        <v>342</v>
      </c>
      <c r="C6" s="0" t="n">
        <v>0</v>
      </c>
      <c r="D6" s="0" t="n">
        <v>342</v>
      </c>
    </row>
    <row r="7" customFormat="false" ht="12.6" hidden="false" customHeight="false" outlineLevel="0" collapsed="false">
      <c r="A7" s="0" t="n">
        <v>6</v>
      </c>
      <c r="B7" s="0" t="n">
        <f aca="false">SUM(C7:D7)</f>
        <v>342</v>
      </c>
      <c r="C7" s="0" t="n">
        <v>0</v>
      </c>
      <c r="D7" s="0" t="n">
        <v>342</v>
      </c>
    </row>
    <row r="8" customFormat="false" ht="12.6" hidden="false" customHeight="false" outlineLevel="0" collapsed="false">
      <c r="A8" s="0" t="n">
        <v>7</v>
      </c>
      <c r="B8" s="0" t="n">
        <f aca="false">SUM(C8:D8)</f>
        <v>342</v>
      </c>
      <c r="C8" s="0" t="n">
        <v>0</v>
      </c>
      <c r="D8" s="0" t="n">
        <v>342</v>
      </c>
    </row>
    <row r="9" customFormat="false" ht="12.6" hidden="false" customHeight="false" outlineLevel="0" collapsed="false">
      <c r="A9" s="0" t="n">
        <v>8</v>
      </c>
      <c r="B9" s="0" t="n">
        <f aca="false">SUM(C9:D9)</f>
        <v>342</v>
      </c>
      <c r="C9" s="0" t="n">
        <v>0</v>
      </c>
      <c r="D9" s="0" t="n">
        <v>342</v>
      </c>
    </row>
    <row r="10" customFormat="false" ht="12.6" hidden="false" customHeight="false" outlineLevel="0" collapsed="false">
      <c r="A10" s="0" t="n">
        <v>9</v>
      </c>
      <c r="B10" s="0" t="n">
        <f aca="false">SUM(C10:D10)</f>
        <v>342</v>
      </c>
      <c r="C10" s="0" t="n">
        <v>0</v>
      </c>
      <c r="D10" s="0" t="n">
        <v>342</v>
      </c>
    </row>
    <row r="11" customFormat="false" ht="12.6" hidden="false" customHeight="false" outlineLevel="0" collapsed="false">
      <c r="A11" s="0" t="n">
        <v>10</v>
      </c>
      <c r="B11" s="0" t="n">
        <f aca="false">SUM(C11:D11)</f>
        <v>342</v>
      </c>
      <c r="C11" s="0" t="n">
        <v>0</v>
      </c>
      <c r="D11" s="0" t="n">
        <v>342</v>
      </c>
    </row>
    <row r="12" customFormat="false" ht="12.6" hidden="false" customHeight="false" outlineLevel="0" collapsed="false">
      <c r="A12" s="0" t="n">
        <v>11</v>
      </c>
      <c r="B12" s="0" t="n">
        <f aca="false">SUM(C12:D12)</f>
        <v>342</v>
      </c>
      <c r="C12" s="0" t="n">
        <v>0</v>
      </c>
      <c r="D12" s="0" t="n">
        <v>342</v>
      </c>
    </row>
    <row r="13" customFormat="false" ht="12.6" hidden="false" customHeight="false" outlineLevel="0" collapsed="false">
      <c r="A13" s="0" t="n">
        <v>12</v>
      </c>
      <c r="B13" s="0" t="n">
        <f aca="false">SUM(C13:D13)</f>
        <v>342</v>
      </c>
      <c r="C13" s="0" t="n">
        <v>0</v>
      </c>
      <c r="D13" s="0" t="n">
        <v>342</v>
      </c>
    </row>
    <row r="14" customFormat="false" ht="12.6" hidden="false" customHeight="false" outlineLevel="0" collapsed="false">
      <c r="A14" s="0" t="n">
        <v>13</v>
      </c>
      <c r="B14" s="0" t="n">
        <f aca="false">SUM(C14:D14)</f>
        <v>342</v>
      </c>
      <c r="C14" s="0" t="n">
        <v>0</v>
      </c>
      <c r="D14" s="0" t="n">
        <v>342</v>
      </c>
    </row>
    <row r="15" customFormat="false" ht="12.6" hidden="false" customHeight="false" outlineLevel="0" collapsed="false">
      <c r="A15" s="0" t="n">
        <v>14</v>
      </c>
      <c r="B15" s="0" t="n">
        <f aca="false">SUM(C15:D15)</f>
        <v>342</v>
      </c>
      <c r="C15" s="0" t="n">
        <v>0</v>
      </c>
      <c r="D15" s="0" t="n">
        <v>342</v>
      </c>
    </row>
    <row r="16" customFormat="false" ht="12.6" hidden="false" customHeight="false" outlineLevel="0" collapsed="false">
      <c r="A16" s="0" t="n">
        <v>15</v>
      </c>
      <c r="B16" s="0" t="n">
        <f aca="false">SUM(C16:D16)</f>
        <v>342</v>
      </c>
      <c r="C16" s="0" t="n">
        <v>0</v>
      </c>
      <c r="D16" s="0" t="n">
        <v>342</v>
      </c>
    </row>
    <row r="17" customFormat="false" ht="12.6" hidden="false" customHeight="false" outlineLevel="0" collapsed="false">
      <c r="A17" s="0" t="n">
        <v>16</v>
      </c>
      <c r="B17" s="0" t="n">
        <f aca="false">SUM(C17:D17)</f>
        <v>342</v>
      </c>
      <c r="C17" s="0" t="n">
        <v>0</v>
      </c>
      <c r="D17" s="0" t="n">
        <v>342</v>
      </c>
    </row>
    <row r="18" customFormat="false" ht="12.6" hidden="false" customHeight="false" outlineLevel="0" collapsed="false">
      <c r="A18" s="0" t="n">
        <v>17</v>
      </c>
      <c r="B18" s="0" t="n">
        <f aca="false">SUM(C18:D18)</f>
        <v>342</v>
      </c>
      <c r="C18" s="0" t="n">
        <v>0</v>
      </c>
      <c r="D18" s="0" t="n">
        <v>342</v>
      </c>
    </row>
    <row r="19" customFormat="false" ht="12.6" hidden="false" customHeight="false" outlineLevel="0" collapsed="false">
      <c r="A19" s="0" t="n">
        <v>18</v>
      </c>
      <c r="B19" s="0" t="n">
        <f aca="false">SUM(C19:D19)</f>
        <v>342</v>
      </c>
      <c r="C19" s="0" t="n">
        <v>0</v>
      </c>
      <c r="D19" s="0" t="n">
        <v>342</v>
      </c>
    </row>
    <row r="20" customFormat="false" ht="12.6" hidden="false" customHeight="false" outlineLevel="0" collapsed="false">
      <c r="A20" s="0" t="n">
        <v>19</v>
      </c>
      <c r="B20" s="0" t="n">
        <f aca="false">SUM(C20:D20)</f>
        <v>342</v>
      </c>
      <c r="C20" s="0" t="n">
        <v>0</v>
      </c>
      <c r="D20" s="0" t="n">
        <v>342</v>
      </c>
    </row>
    <row r="21" customFormat="false" ht="12.6" hidden="false" customHeight="false" outlineLevel="0" collapsed="false">
      <c r="A21" s="0" t="n">
        <v>20</v>
      </c>
      <c r="B21" s="0" t="n">
        <f aca="false">SUM(C21:D21)</f>
        <v>342</v>
      </c>
      <c r="C21" s="0" t="n">
        <v>0</v>
      </c>
      <c r="D21" s="0" t="n">
        <v>342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4328.5</v>
      </c>
      <c r="C22" s="0" t="n">
        <v>8315</v>
      </c>
      <c r="D22" s="0" t="n">
        <v>342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4328.5</v>
      </c>
      <c r="C23" s="0" t="n">
        <v>8315</v>
      </c>
      <c r="D23" s="0" t="n">
        <v>342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4328.5</v>
      </c>
      <c r="C24" s="0" t="n">
        <v>8315</v>
      </c>
      <c r="D24" s="0" t="n">
        <v>342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4328.5</v>
      </c>
      <c r="C25" s="0" t="n">
        <v>8315</v>
      </c>
      <c r="D25" s="0" t="n">
        <v>342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4328.5</v>
      </c>
      <c r="C26" s="0" t="n">
        <v>8315</v>
      </c>
      <c r="D26" s="0" t="n">
        <v>342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4328.5</v>
      </c>
      <c r="C27" s="0" t="n">
        <v>8315</v>
      </c>
      <c r="D27" s="0" t="n">
        <v>342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4328.5</v>
      </c>
      <c r="C28" s="0" t="n">
        <v>8315</v>
      </c>
      <c r="D28" s="0" t="n">
        <v>342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4328.5</v>
      </c>
      <c r="C29" s="0" t="n">
        <v>8315</v>
      </c>
      <c r="D29" s="0" t="n">
        <v>342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4328.5</v>
      </c>
      <c r="C30" s="0" t="n">
        <v>8315</v>
      </c>
      <c r="D30" s="0" t="n">
        <v>342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4328.5</v>
      </c>
      <c r="C31" s="0" t="n">
        <v>8315</v>
      </c>
      <c r="D31" s="0" t="n">
        <v>342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4328.5</v>
      </c>
      <c r="C32" s="0" t="n">
        <v>8315</v>
      </c>
      <c r="D32" s="0" t="n">
        <v>342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4328.5</v>
      </c>
      <c r="C33" s="0" t="n">
        <v>8315</v>
      </c>
      <c r="D33" s="0" t="n">
        <v>342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4328.5</v>
      </c>
      <c r="C34" s="0" t="n">
        <v>8315</v>
      </c>
      <c r="D34" s="0" t="n">
        <v>342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4328.5</v>
      </c>
      <c r="C35" s="0" t="n">
        <v>8315</v>
      </c>
      <c r="D35" s="0" t="n">
        <v>342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4328.5</v>
      </c>
      <c r="C36" s="0" t="n">
        <v>8315</v>
      </c>
      <c r="D36" s="0" t="n">
        <v>342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4328.5</v>
      </c>
      <c r="C37" s="0" t="n">
        <v>8315</v>
      </c>
      <c r="D37" s="0" t="n">
        <v>342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4328.5</v>
      </c>
      <c r="C38" s="0" t="n">
        <v>8315</v>
      </c>
      <c r="D38" s="0" t="n">
        <v>342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4328.5</v>
      </c>
      <c r="C39" s="0" t="n">
        <v>8315</v>
      </c>
      <c r="D39" s="0" t="n">
        <v>342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4328.5</v>
      </c>
      <c r="C40" s="0" t="n">
        <v>8315</v>
      </c>
      <c r="D40" s="0" t="n">
        <v>342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4328.5</v>
      </c>
      <c r="C41" s="0" t="n">
        <v>8315</v>
      </c>
      <c r="D41" s="0" t="n">
        <v>342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4328.5</v>
      </c>
      <c r="C42" s="0" t="n">
        <v>8315</v>
      </c>
      <c r="D42" s="0" t="n">
        <v>342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4328.5</v>
      </c>
      <c r="C43" s="0" t="n">
        <v>8315</v>
      </c>
      <c r="D43" s="0" t="n">
        <v>342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4328.5</v>
      </c>
      <c r="C44" s="0" t="n">
        <v>8315</v>
      </c>
      <c r="D44" s="0" t="n">
        <v>342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4328.5</v>
      </c>
      <c r="C45" s="0" t="n">
        <v>8315</v>
      </c>
      <c r="D45" s="0" t="n">
        <v>342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4328.5</v>
      </c>
      <c r="C46" s="0" t="n">
        <v>8315</v>
      </c>
      <c r="D46" s="0" t="n">
        <v>342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4328.5</v>
      </c>
      <c r="C47" s="0" t="n">
        <v>8315</v>
      </c>
      <c r="D47" s="0" t="n">
        <v>342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4328.5</v>
      </c>
      <c r="C48" s="0" t="n">
        <v>8315</v>
      </c>
      <c r="D48" s="0" t="n">
        <v>342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4328.5</v>
      </c>
      <c r="C49" s="0" t="n">
        <v>8315</v>
      </c>
      <c r="D49" s="0" t="n">
        <v>342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4328.5</v>
      </c>
      <c r="C50" s="0" t="n">
        <v>8315</v>
      </c>
      <c r="D50" s="0" t="n">
        <v>342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4328.5</v>
      </c>
      <c r="C51" s="0" t="n">
        <v>8315</v>
      </c>
      <c r="D51" s="0" t="n">
        <v>342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4328.5</v>
      </c>
      <c r="C52" s="0" t="n">
        <v>8315</v>
      </c>
      <c r="D52" s="0" t="n">
        <v>342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4328.5</v>
      </c>
      <c r="C53" s="0" t="n">
        <v>8315</v>
      </c>
      <c r="D53" s="0" t="n">
        <v>342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4328.5</v>
      </c>
      <c r="C54" s="0" t="n">
        <v>8315</v>
      </c>
      <c r="D54" s="0" t="n">
        <v>342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4328.5</v>
      </c>
      <c r="C55" s="0" t="n">
        <v>8315</v>
      </c>
      <c r="D55" s="0" t="n">
        <v>342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4328.5</v>
      </c>
      <c r="C56" s="0" t="n">
        <v>8315</v>
      </c>
      <c r="D56" s="0" t="n">
        <v>342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4328.5</v>
      </c>
      <c r="C57" s="0" t="n">
        <v>8315</v>
      </c>
      <c r="D57" s="0" t="n">
        <v>342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4328.5</v>
      </c>
      <c r="C58" s="0" t="n">
        <v>8315</v>
      </c>
      <c r="D58" s="0" t="n">
        <v>342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4328.5</v>
      </c>
      <c r="C59" s="0" t="n">
        <v>8315</v>
      </c>
      <c r="D59" s="0" t="n">
        <v>342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4328.5</v>
      </c>
      <c r="C60" s="0" t="n">
        <v>8315</v>
      </c>
      <c r="D60" s="0" t="n">
        <v>342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4328.5</v>
      </c>
      <c r="C61" s="0" t="n">
        <v>8315</v>
      </c>
      <c r="D61" s="0" t="n">
        <v>342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4328.5</v>
      </c>
      <c r="C62" s="0" t="n">
        <v>8315</v>
      </c>
      <c r="D62" s="0" t="n">
        <v>342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4328.5</v>
      </c>
      <c r="C63" s="0" t="n">
        <v>8315</v>
      </c>
      <c r="D63" s="0" t="n">
        <v>342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4328.5</v>
      </c>
      <c r="C64" s="0" t="n">
        <v>8315</v>
      </c>
      <c r="D64" s="0" t="n">
        <v>342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4328.5</v>
      </c>
      <c r="C65" s="0" t="n">
        <v>8315</v>
      </c>
      <c r="D65" s="0" t="n">
        <v>342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4328.5</v>
      </c>
      <c r="C66" s="0" t="n">
        <v>8315</v>
      </c>
      <c r="D66" s="0" t="n">
        <v>342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4328.5</v>
      </c>
      <c r="C67" s="0" t="n">
        <v>8315</v>
      </c>
      <c r="D67" s="0" t="n">
        <v>34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7.17"/>
    <col collapsed="false" customWidth="true" hidden="false" outlineLevel="0" max="2" min="2" style="0" width="12.81"/>
    <col collapsed="false" customWidth="true" hidden="false" outlineLevel="0" max="3" min="3" style="0" width="9.26"/>
    <col collapsed="false" customWidth="true" hidden="false" outlineLevel="0" max="4" min="4" style="0" width="15.45"/>
    <col collapsed="false" customWidth="true" hidden="false" outlineLevel="0" max="5" min="5" style="0" width="13.81"/>
    <col collapsed="false" customWidth="true" hidden="false" outlineLevel="0" max="6" min="6" style="0" width="9.17"/>
    <col collapsed="false" customWidth="true" hidden="false" outlineLevel="0" max="7" min="7" style="0" width="9.72"/>
    <col collapsed="false" customWidth="true" hidden="false" outlineLevel="0" max="8" min="8" style="0" width="8.17"/>
    <col collapsed="false" customWidth="true" hidden="false" outlineLevel="0" max="9" min="9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2" customFormat="false" ht="12.6" hidden="false" customHeight="false" outlineLevel="0" collapsed="false">
      <c r="A2" s="0" t="s">
        <v>2</v>
      </c>
    </row>
    <row r="3" customFormat="false" ht="12.6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</row>
    <row r="4" customFormat="false" ht="12.6" hidden="false" customHeight="false" outlineLevel="0" collapsed="false">
      <c r="A4" s="0" t="n">
        <v>3</v>
      </c>
      <c r="B4" s="1" t="n">
        <f aca="false">'Childcare-HI'!B4</f>
        <v>6530.66666666667</v>
      </c>
      <c r="C4" s="1" t="n">
        <f aca="false">'Adultcare-HI'!B4</f>
        <v>0</v>
      </c>
      <c r="D4" s="1" t="n">
        <f aca="false">'RespiteFamily-HI'!B4</f>
        <v>1307.66666666667</v>
      </c>
      <c r="E4" s="1" t="n">
        <f aca="false">HomeCarMods!B4</f>
        <v>171</v>
      </c>
      <c r="F4" s="1" t="n">
        <f aca="false">SpecEd!B4</f>
        <v>0</v>
      </c>
      <c r="G4" s="1" t="n">
        <f aca="false">SupptWorkFemaleHI!B4</f>
        <v>0</v>
      </c>
      <c r="H4" s="1" t="n">
        <f aca="false">Other!B4</f>
        <v>342</v>
      </c>
      <c r="I4" s="1" t="n">
        <f aca="false">SUM(B4:H4)</f>
        <v>8351.33333333333</v>
      </c>
    </row>
    <row r="5" customFormat="false" ht="12.6" hidden="false" customHeight="false" outlineLevel="0" collapsed="false">
      <c r="A5" s="0" t="n">
        <v>4</v>
      </c>
      <c r="B5" s="1" t="n">
        <f aca="false">'Childcare-HI'!B5</f>
        <v>6530.66666666667</v>
      </c>
      <c r="C5" s="1" t="n">
        <f aca="false">'Adultcare-HI'!B5</f>
        <v>0</v>
      </c>
      <c r="D5" s="1" t="n">
        <f aca="false">'RespiteFamily-HI'!B5</f>
        <v>1307.66666666667</v>
      </c>
      <c r="E5" s="1" t="n">
        <f aca="false">HomeCarMods!B5</f>
        <v>171</v>
      </c>
      <c r="F5" s="1" t="n">
        <f aca="false">SpecEd!B5</f>
        <v>0</v>
      </c>
      <c r="G5" s="1" t="n">
        <f aca="false">SupptWorkFemaleHI!B5</f>
        <v>0</v>
      </c>
      <c r="H5" s="1" t="n">
        <f aca="false">Other!B5</f>
        <v>342</v>
      </c>
      <c r="I5" s="1" t="n">
        <f aca="false">SUM(B5:H5)</f>
        <v>8351.33333333333</v>
      </c>
    </row>
    <row r="6" customFormat="false" ht="12.6" hidden="false" customHeight="false" outlineLevel="0" collapsed="false">
      <c r="A6" s="0" t="n">
        <v>5</v>
      </c>
      <c r="B6" s="1" t="n">
        <f aca="false">'Childcare-HI'!B6</f>
        <v>6530.66666666667</v>
      </c>
      <c r="C6" s="1" t="n">
        <f aca="false">'Adultcare-HI'!B6</f>
        <v>0</v>
      </c>
      <c r="D6" s="1" t="n">
        <f aca="false">'RespiteFamily-HI'!B6</f>
        <v>1307.66666666667</v>
      </c>
      <c r="E6" s="1" t="n">
        <f aca="false">HomeCarMods!B6</f>
        <v>171</v>
      </c>
      <c r="F6" s="1" t="n">
        <f aca="false">SpecEd!B6</f>
        <v>0</v>
      </c>
      <c r="G6" s="1" t="n">
        <f aca="false">SupptWorkFemaleHI!B6</f>
        <v>0</v>
      </c>
      <c r="H6" s="1" t="n">
        <f aca="false">Other!B6</f>
        <v>342</v>
      </c>
      <c r="I6" s="1" t="n">
        <f aca="false">SUM(B6:H6)</f>
        <v>8351.33333333333</v>
      </c>
    </row>
    <row r="7" customFormat="false" ht="12.6" hidden="false" customHeight="false" outlineLevel="0" collapsed="false">
      <c r="A7" s="0" t="n">
        <v>6</v>
      </c>
      <c r="B7" s="1" t="n">
        <f aca="false">'Childcare-HI'!B7</f>
        <v>6530.66666666667</v>
      </c>
      <c r="C7" s="1" t="n">
        <f aca="false">'Adultcare-HI'!B7</f>
        <v>0</v>
      </c>
      <c r="D7" s="1" t="n">
        <f aca="false">'RespiteFamily-HI'!B7</f>
        <v>1307.66666666667</v>
      </c>
      <c r="E7" s="1" t="n">
        <f aca="false">HomeCarMods!B7</f>
        <v>171</v>
      </c>
      <c r="F7" s="1" t="n">
        <f aca="false">SpecEd!B7</f>
        <v>12709.6666666667</v>
      </c>
      <c r="G7" s="1" t="n">
        <f aca="false">SupptWorkFemaleHI!B7</f>
        <v>0</v>
      </c>
      <c r="H7" s="1" t="n">
        <f aca="false">Other!B7</f>
        <v>342</v>
      </c>
      <c r="I7" s="1" t="n">
        <f aca="false">SUM(B7:H7)</f>
        <v>21061</v>
      </c>
    </row>
    <row r="8" customFormat="false" ht="12.6" hidden="false" customHeight="false" outlineLevel="0" collapsed="false">
      <c r="A8" s="0" t="n">
        <v>7</v>
      </c>
      <c r="B8" s="1" t="n">
        <f aca="false">'Childcare-HI'!B8</f>
        <v>6530.66666666667</v>
      </c>
      <c r="C8" s="1" t="n">
        <f aca="false">'Adultcare-HI'!B8</f>
        <v>0</v>
      </c>
      <c r="D8" s="1" t="n">
        <f aca="false">'RespiteFamily-HI'!B8</f>
        <v>1307.66666666667</v>
      </c>
      <c r="E8" s="1" t="n">
        <f aca="false">HomeCarMods!B8</f>
        <v>171</v>
      </c>
      <c r="F8" s="1" t="n">
        <f aca="false">SpecEd!B8</f>
        <v>12709.6666666667</v>
      </c>
      <c r="G8" s="1" t="n">
        <f aca="false">SupptWorkFemaleHI!B8</f>
        <v>0</v>
      </c>
      <c r="H8" s="1" t="n">
        <f aca="false">Other!B8</f>
        <v>342</v>
      </c>
      <c r="I8" s="1" t="n">
        <f aca="false">SUM(B8:H8)</f>
        <v>21061</v>
      </c>
    </row>
    <row r="9" customFormat="false" ht="12.6" hidden="false" customHeight="false" outlineLevel="0" collapsed="false">
      <c r="A9" s="0" t="n">
        <v>8</v>
      </c>
      <c r="B9" s="1" t="n">
        <f aca="false">'Childcare-HI'!B9</f>
        <v>6530.66666666667</v>
      </c>
      <c r="C9" s="1" t="n">
        <f aca="false">'Adultcare-HI'!B9</f>
        <v>0</v>
      </c>
      <c r="D9" s="1" t="n">
        <f aca="false">'RespiteFamily-HI'!B9</f>
        <v>1307.66666666667</v>
      </c>
      <c r="E9" s="1" t="n">
        <f aca="false">HomeCarMods!B9</f>
        <v>171</v>
      </c>
      <c r="F9" s="1" t="n">
        <f aca="false">SpecEd!B9</f>
        <v>12709.6666666667</v>
      </c>
      <c r="G9" s="1" t="n">
        <f aca="false">SupptWorkFemaleHI!B9</f>
        <v>0</v>
      </c>
      <c r="H9" s="1" t="n">
        <f aca="false">Other!B9</f>
        <v>342</v>
      </c>
      <c r="I9" s="1" t="n">
        <f aca="false">SUM(B9:H9)</f>
        <v>21061</v>
      </c>
    </row>
    <row r="10" customFormat="false" ht="12.6" hidden="false" customHeight="false" outlineLevel="0" collapsed="false">
      <c r="A10" s="0" t="n">
        <v>9</v>
      </c>
      <c r="B10" s="1" t="n">
        <f aca="false">'Childcare-HI'!B10</f>
        <v>6530.66666666667</v>
      </c>
      <c r="C10" s="1" t="n">
        <f aca="false">'Adultcare-HI'!B10</f>
        <v>0</v>
      </c>
      <c r="D10" s="1" t="n">
        <f aca="false">'RespiteFamily-HI'!B10</f>
        <v>1307.66666666667</v>
      </c>
      <c r="E10" s="1" t="n">
        <f aca="false">HomeCarMods!B10</f>
        <v>171</v>
      </c>
      <c r="F10" s="1" t="n">
        <f aca="false">SpecEd!B10</f>
        <v>12709.6666666667</v>
      </c>
      <c r="G10" s="1" t="n">
        <f aca="false">SupptWorkFemaleHI!B10</f>
        <v>0</v>
      </c>
      <c r="H10" s="1" t="n">
        <f aca="false">Other!B10</f>
        <v>342</v>
      </c>
      <c r="I10" s="1" t="n">
        <f aca="false">SUM(B10:H10)</f>
        <v>21061</v>
      </c>
    </row>
    <row r="11" customFormat="false" ht="12.6" hidden="false" customHeight="false" outlineLevel="0" collapsed="false">
      <c r="A11" s="0" t="n">
        <v>10</v>
      </c>
      <c r="B11" s="1" t="n">
        <f aca="false">'Childcare-HI'!B11</f>
        <v>6530.66666666667</v>
      </c>
      <c r="C11" s="1" t="n">
        <f aca="false">'Adultcare-HI'!B11</f>
        <v>0</v>
      </c>
      <c r="D11" s="1" t="n">
        <f aca="false">'RespiteFamily-HI'!B11</f>
        <v>1307.66666666667</v>
      </c>
      <c r="E11" s="1" t="n">
        <f aca="false">HomeCarMods!B11</f>
        <v>171</v>
      </c>
      <c r="F11" s="1" t="n">
        <f aca="false">SpecEd!B11</f>
        <v>12709.6666666667</v>
      </c>
      <c r="G11" s="1" t="n">
        <f aca="false">SupptWorkFemaleHI!B11</f>
        <v>0</v>
      </c>
      <c r="H11" s="1" t="n">
        <f aca="false">Other!B11</f>
        <v>342</v>
      </c>
      <c r="I11" s="1" t="n">
        <f aca="false">SUM(B11:H11)</f>
        <v>21061</v>
      </c>
    </row>
    <row r="12" customFormat="false" ht="12.6" hidden="false" customHeight="false" outlineLevel="0" collapsed="false">
      <c r="A12" s="0" t="n">
        <v>11</v>
      </c>
      <c r="B12" s="1" t="n">
        <f aca="false">'Childcare-HI'!B12</f>
        <v>6530.66666666667</v>
      </c>
      <c r="C12" s="1" t="n">
        <f aca="false">'Adultcare-HI'!B12</f>
        <v>0</v>
      </c>
      <c r="D12" s="1" t="n">
        <f aca="false">'RespiteFamily-HI'!B12</f>
        <v>1307.66666666667</v>
      </c>
      <c r="E12" s="1" t="n">
        <f aca="false">HomeCarMods!B12</f>
        <v>171</v>
      </c>
      <c r="F12" s="1" t="n">
        <f aca="false">SpecEd!B12</f>
        <v>12709.6666666667</v>
      </c>
      <c r="G12" s="1" t="n">
        <f aca="false">SupptWorkFemaleHI!B12</f>
        <v>0</v>
      </c>
      <c r="H12" s="1" t="n">
        <f aca="false">Other!B12</f>
        <v>342</v>
      </c>
      <c r="I12" s="1" t="n">
        <f aca="false">SUM(B12:H12)</f>
        <v>21061</v>
      </c>
    </row>
    <row r="13" customFormat="false" ht="12.6" hidden="false" customHeight="false" outlineLevel="0" collapsed="false">
      <c r="A13" s="0" t="n">
        <v>12</v>
      </c>
      <c r="B13" s="1" t="n">
        <f aca="false">'Childcare-HI'!B13</f>
        <v>6530.66666666667</v>
      </c>
      <c r="C13" s="1" t="n">
        <f aca="false">'Adultcare-HI'!B13</f>
        <v>0</v>
      </c>
      <c r="D13" s="1" t="n">
        <f aca="false">'RespiteFamily-HI'!B13</f>
        <v>1307.66666666667</v>
      </c>
      <c r="E13" s="1" t="n">
        <f aca="false">HomeCarMods!B13</f>
        <v>171</v>
      </c>
      <c r="F13" s="1" t="n">
        <f aca="false">SpecEd!B13</f>
        <v>12709.6666666667</v>
      </c>
      <c r="G13" s="1" t="n">
        <f aca="false">SupptWorkFemaleHI!B13</f>
        <v>0</v>
      </c>
      <c r="H13" s="1" t="n">
        <f aca="false">Other!B13</f>
        <v>342</v>
      </c>
      <c r="I13" s="1" t="n">
        <f aca="false">SUM(B13:H13)</f>
        <v>21061</v>
      </c>
    </row>
    <row r="14" customFormat="false" ht="12.6" hidden="false" customHeight="false" outlineLevel="0" collapsed="false">
      <c r="A14" s="0" t="n">
        <v>13</v>
      </c>
      <c r="B14" s="1" t="n">
        <f aca="false">'Childcare-HI'!B14</f>
        <v>6530.66666666667</v>
      </c>
      <c r="C14" s="1" t="n">
        <f aca="false">'Adultcare-HI'!B14</f>
        <v>0</v>
      </c>
      <c r="D14" s="1" t="n">
        <f aca="false">'RespiteFamily-HI'!B14</f>
        <v>1307.66666666667</v>
      </c>
      <c r="E14" s="1" t="n">
        <f aca="false">HomeCarMods!B14</f>
        <v>171</v>
      </c>
      <c r="F14" s="1" t="n">
        <f aca="false">SpecEd!B14</f>
        <v>12709.6666666667</v>
      </c>
      <c r="G14" s="1" t="n">
        <f aca="false">SupptWorkFemaleHI!B14</f>
        <v>0</v>
      </c>
      <c r="H14" s="1" t="n">
        <f aca="false">Other!B14</f>
        <v>342</v>
      </c>
      <c r="I14" s="1" t="n">
        <f aca="false">SUM(B14:H14)</f>
        <v>21061</v>
      </c>
    </row>
    <row r="15" customFormat="false" ht="12.6" hidden="false" customHeight="false" outlineLevel="0" collapsed="false">
      <c r="A15" s="0" t="n">
        <v>14</v>
      </c>
      <c r="B15" s="1" t="n">
        <f aca="false">'Childcare-HI'!B15</f>
        <v>6530.66666666667</v>
      </c>
      <c r="C15" s="1" t="n">
        <f aca="false">'Adultcare-HI'!B15</f>
        <v>0</v>
      </c>
      <c r="D15" s="1" t="n">
        <f aca="false">'RespiteFamily-HI'!B15</f>
        <v>1307.66666666667</v>
      </c>
      <c r="E15" s="1" t="n">
        <f aca="false">HomeCarMods!B15</f>
        <v>171</v>
      </c>
      <c r="F15" s="1" t="n">
        <f aca="false">SpecEd!B15</f>
        <v>12709.6666666667</v>
      </c>
      <c r="G15" s="1" t="n">
        <f aca="false">SupptWorkFemaleHI!B15</f>
        <v>0</v>
      </c>
      <c r="H15" s="1" t="n">
        <f aca="false">Other!B15</f>
        <v>342</v>
      </c>
      <c r="I15" s="1" t="n">
        <f aca="false">SUM(B15:H15)</f>
        <v>21061</v>
      </c>
    </row>
    <row r="16" customFormat="false" ht="12.6" hidden="false" customHeight="false" outlineLevel="0" collapsed="false">
      <c r="A16" s="0" t="n">
        <v>15</v>
      </c>
      <c r="B16" s="1" t="n">
        <f aca="false">'Childcare-HI'!B16</f>
        <v>6530.66666666667</v>
      </c>
      <c r="C16" s="1" t="n">
        <f aca="false">'Adultcare-HI'!B16</f>
        <v>0</v>
      </c>
      <c r="D16" s="1" t="n">
        <f aca="false">'RespiteFamily-HI'!B16</f>
        <v>1307.66666666667</v>
      </c>
      <c r="E16" s="1" t="n">
        <f aca="false">HomeCarMods!B16</f>
        <v>171</v>
      </c>
      <c r="F16" s="1" t="n">
        <f aca="false">SpecEd!B16</f>
        <v>12709.6666666667</v>
      </c>
      <c r="G16" s="1" t="n">
        <f aca="false">SupptWorkFemaleHI!B16</f>
        <v>0</v>
      </c>
      <c r="H16" s="1" t="n">
        <f aca="false">Other!B16</f>
        <v>342</v>
      </c>
      <c r="I16" s="1" t="n">
        <f aca="false">SUM(B16:H16)</f>
        <v>21061</v>
      </c>
    </row>
    <row r="17" customFormat="false" ht="12.6" hidden="false" customHeight="false" outlineLevel="0" collapsed="false">
      <c r="A17" s="0" t="n">
        <v>16</v>
      </c>
      <c r="B17" s="1" t="n">
        <f aca="false">'Childcare-HI'!B17</f>
        <v>6530.66666666667</v>
      </c>
      <c r="C17" s="1" t="n">
        <f aca="false">'Adultcare-HI'!B17</f>
        <v>0</v>
      </c>
      <c r="D17" s="1" t="n">
        <f aca="false">'RespiteFamily-HI'!B17</f>
        <v>1307.66666666667</v>
      </c>
      <c r="E17" s="1" t="n">
        <f aca="false">HomeCarMods!B17</f>
        <v>171</v>
      </c>
      <c r="F17" s="1" t="n">
        <f aca="false">SpecEd!B17</f>
        <v>12709.6666666667</v>
      </c>
      <c r="G17" s="1" t="n">
        <f aca="false">SupptWorkFemaleHI!B17</f>
        <v>0</v>
      </c>
      <c r="H17" s="1" t="n">
        <f aca="false">Other!B17</f>
        <v>342</v>
      </c>
      <c r="I17" s="1" t="n">
        <f aca="false">SUM(B17:H17)</f>
        <v>21061</v>
      </c>
    </row>
    <row r="18" customFormat="false" ht="12.6" hidden="false" customHeight="false" outlineLevel="0" collapsed="false">
      <c r="A18" s="0" t="n">
        <v>17</v>
      </c>
      <c r="B18" s="1" t="n">
        <f aca="false">'Childcare-HI'!B18</f>
        <v>6530.66666666667</v>
      </c>
      <c r="C18" s="1" t="n">
        <f aca="false">'Adultcare-HI'!B18</f>
        <v>0</v>
      </c>
      <c r="D18" s="1" t="n">
        <f aca="false">'RespiteFamily-HI'!B18</f>
        <v>1307.66666666667</v>
      </c>
      <c r="E18" s="1" t="n">
        <f aca="false">HomeCarMods!B18</f>
        <v>171</v>
      </c>
      <c r="F18" s="1" t="n">
        <f aca="false">SpecEd!B18</f>
        <v>12709.6666666667</v>
      </c>
      <c r="G18" s="1" t="n">
        <f aca="false">SupptWorkFemaleHI!B18</f>
        <v>0</v>
      </c>
      <c r="H18" s="1" t="n">
        <f aca="false">Other!B18</f>
        <v>342</v>
      </c>
      <c r="I18" s="1" t="n">
        <f aca="false">SUM(B18:H18)</f>
        <v>21061</v>
      </c>
    </row>
    <row r="19" customFormat="false" ht="12.6" hidden="false" customHeight="false" outlineLevel="0" collapsed="false">
      <c r="A19" s="0" t="n">
        <v>18</v>
      </c>
      <c r="B19" s="1" t="n">
        <f aca="false">'Childcare-HI'!B19</f>
        <v>6416.66666666667</v>
      </c>
      <c r="C19" s="1" t="n">
        <f aca="false">'Adultcare-HI'!B19</f>
        <v>0</v>
      </c>
      <c r="D19" s="1" t="n">
        <f aca="false">'RespiteFamily-HI'!B19</f>
        <v>1307.66666666667</v>
      </c>
      <c r="E19" s="1" t="n">
        <f aca="false">HomeCarMods!B19</f>
        <v>17</v>
      </c>
      <c r="F19" s="1" t="n">
        <f aca="false">SpecEd!B19</f>
        <v>12709.6666666667</v>
      </c>
      <c r="G19" s="1" t="n">
        <f aca="false">SupptWorkFemaleHI!B19</f>
        <v>0</v>
      </c>
      <c r="H19" s="1" t="n">
        <f aca="false">Other!B19</f>
        <v>342</v>
      </c>
      <c r="I19" s="1" t="n">
        <f aca="false">SUM(B19:H19)</f>
        <v>20793</v>
      </c>
    </row>
    <row r="20" customFormat="false" ht="12.6" hidden="false" customHeight="false" outlineLevel="0" collapsed="false">
      <c r="A20" s="0" t="n">
        <v>19</v>
      </c>
      <c r="B20" s="1" t="n">
        <f aca="false">'Childcare-HI'!B20</f>
        <v>6416.66666666667</v>
      </c>
      <c r="C20" s="1" t="n">
        <f aca="false">'Adultcare-HI'!B20</f>
        <v>0</v>
      </c>
      <c r="D20" s="1" t="n">
        <f aca="false">'RespiteFamily-HI'!B20</f>
        <v>1307.66666666667</v>
      </c>
      <c r="E20" s="1" t="n">
        <f aca="false">HomeCarMods!B20</f>
        <v>17</v>
      </c>
      <c r="F20" s="1" t="n">
        <f aca="false">SpecEd!B20</f>
        <v>12709.6666666667</v>
      </c>
      <c r="G20" s="1" t="n">
        <f aca="false">SupptWorkFemaleHI!B20</f>
        <v>0</v>
      </c>
      <c r="H20" s="1" t="n">
        <f aca="false">Other!B20</f>
        <v>342</v>
      </c>
      <c r="I20" s="1" t="n">
        <f aca="false">SUM(B20:H20)</f>
        <v>20793</v>
      </c>
    </row>
    <row r="21" customFormat="false" ht="12.6" hidden="false" customHeight="false" outlineLevel="0" collapsed="false">
      <c r="A21" s="0" t="n">
        <v>20</v>
      </c>
      <c r="B21" s="1" t="n">
        <f aca="false">'Childcare-HI'!B21</f>
        <v>6416.66666666667</v>
      </c>
      <c r="C21" s="1" t="n">
        <f aca="false">'Adultcare-HI'!B21</f>
        <v>0</v>
      </c>
      <c r="D21" s="1" t="n">
        <f aca="false">'RespiteFamily-HI'!B21</f>
        <v>1307.66666666667</v>
      </c>
      <c r="E21" s="1" t="n">
        <f aca="false">HomeCarMods!B21</f>
        <v>17</v>
      </c>
      <c r="F21" s="1" t="n">
        <f aca="false">SpecEd!B21</f>
        <v>12709.6666666667</v>
      </c>
      <c r="G21" s="1" t="n">
        <f aca="false">SupptWorkFemaleHI!B21</f>
        <v>0</v>
      </c>
      <c r="H21" s="1" t="n">
        <f aca="false">Other!B21</f>
        <v>342</v>
      </c>
      <c r="I21" s="1" t="n">
        <f aca="false">SUM(B21:H21)</f>
        <v>20793</v>
      </c>
    </row>
    <row r="22" customFormat="false" ht="12.6" hidden="false" customHeight="false" outlineLevel="0" collapsed="false">
      <c r="A22" s="0" t="n">
        <v>21</v>
      </c>
      <c r="B22" s="1" t="n">
        <f aca="false">'Childcare-HI'!B22</f>
        <v>6416.66666666667</v>
      </c>
      <c r="C22" s="1" t="n">
        <f aca="false">'Adultcare-HI'!B22</f>
        <v>0</v>
      </c>
      <c r="D22" s="1" t="n">
        <f aca="false">'RespiteFamily-HI'!B22</f>
        <v>1307.66666666667</v>
      </c>
      <c r="E22" s="1" t="n">
        <f aca="false">HomeCarMods!B22</f>
        <v>17</v>
      </c>
      <c r="F22" s="1" t="n">
        <f aca="false">SpecEd!B22</f>
        <v>12709.6666666667</v>
      </c>
      <c r="G22" s="1" t="n">
        <f aca="false">SupptWorkFemaleHI!B22</f>
        <v>0</v>
      </c>
      <c r="H22" s="1" t="n">
        <f aca="false">Other!B22</f>
        <v>4328.5</v>
      </c>
      <c r="I22" s="1" t="n">
        <f aca="false">SUM(B22:H22)</f>
        <v>24779.5</v>
      </c>
    </row>
    <row r="23" customFormat="false" ht="12.6" hidden="false" customHeight="false" outlineLevel="0" collapsed="false">
      <c r="A23" s="0" t="n">
        <v>22</v>
      </c>
      <c r="B23" s="1" t="n">
        <f aca="false">'Childcare-HI'!B23</f>
        <v>6416.66666666667</v>
      </c>
      <c r="C23" s="1" t="n">
        <f aca="false">'Adultcare-HI'!B23</f>
        <v>0</v>
      </c>
      <c r="D23" s="1" t="n">
        <f aca="false">'RespiteFamily-HI'!B23</f>
        <v>1307.66666666667</v>
      </c>
      <c r="E23" s="1" t="n">
        <f aca="false">HomeCarMods!B23</f>
        <v>17</v>
      </c>
      <c r="F23" s="1" t="n">
        <f aca="false">SpecEd!B23</f>
        <v>0</v>
      </c>
      <c r="G23" s="1" t="n">
        <f aca="false">SupptWorkFemaleHI!B23</f>
        <v>0</v>
      </c>
      <c r="H23" s="1" t="n">
        <f aca="false">Other!B23</f>
        <v>4328.5</v>
      </c>
      <c r="I23" s="1" t="n">
        <f aca="false">SUM(B23:H23)</f>
        <v>12069.8333333333</v>
      </c>
    </row>
    <row r="24" customFormat="false" ht="12.6" hidden="false" customHeight="false" outlineLevel="0" collapsed="false">
      <c r="A24" s="0" t="n">
        <v>23</v>
      </c>
      <c r="B24" s="1" t="n">
        <f aca="false">'Childcare-HI'!B24</f>
        <v>0</v>
      </c>
      <c r="C24" s="1" t="n">
        <f aca="false">'Adultcare-HI'!B24</f>
        <v>52025.125</v>
      </c>
      <c r="D24" s="1" t="n">
        <f aca="false">'RespiteFamily-HI'!B24</f>
        <v>0</v>
      </c>
      <c r="E24" s="1" t="n">
        <f aca="false">HomeCarMods!B24</f>
        <v>17</v>
      </c>
      <c r="F24" s="1" t="n">
        <f aca="false">SpecEd!B24</f>
        <v>0</v>
      </c>
      <c r="G24" s="1" t="n">
        <f aca="false">SupptWorkFemaleHI!B24</f>
        <v>837.48</v>
      </c>
      <c r="H24" s="1" t="n">
        <f aca="false">Other!B24</f>
        <v>4328.5</v>
      </c>
      <c r="I24" s="1" t="n">
        <f aca="false">SUM(B24:H24)</f>
        <v>57208.105</v>
      </c>
    </row>
    <row r="25" customFormat="false" ht="12.6" hidden="false" customHeight="false" outlineLevel="0" collapsed="false">
      <c r="A25" s="0" t="n">
        <v>24</v>
      </c>
      <c r="B25" s="1" t="n">
        <f aca="false">'Childcare-HI'!B25</f>
        <v>0</v>
      </c>
      <c r="C25" s="1" t="n">
        <f aca="false">'Adultcare-HI'!B25</f>
        <v>52025.125</v>
      </c>
      <c r="D25" s="1" t="n">
        <f aca="false">'RespiteFamily-HI'!B25</f>
        <v>0</v>
      </c>
      <c r="E25" s="1" t="n">
        <f aca="false">HomeCarMods!B25</f>
        <v>17</v>
      </c>
      <c r="F25" s="1" t="n">
        <f aca="false">SpecEd!B25</f>
        <v>0</v>
      </c>
      <c r="G25" s="1" t="n">
        <f aca="false">SupptWorkFemaleHI!B25</f>
        <v>837.48</v>
      </c>
      <c r="H25" s="1" t="n">
        <f aca="false">Other!B25</f>
        <v>4328.5</v>
      </c>
      <c r="I25" s="1" t="n">
        <f aca="false">SUM(B25:H25)</f>
        <v>57208.105</v>
      </c>
    </row>
    <row r="26" customFormat="false" ht="12.6" hidden="false" customHeight="false" outlineLevel="0" collapsed="false">
      <c r="A26" s="0" t="n">
        <v>25</v>
      </c>
      <c r="B26" s="1" t="n">
        <f aca="false">'Childcare-HI'!B26</f>
        <v>0</v>
      </c>
      <c r="C26" s="1" t="n">
        <f aca="false">'Adultcare-HI'!B26</f>
        <v>52025.125</v>
      </c>
      <c r="D26" s="1" t="n">
        <f aca="false">'RespiteFamily-HI'!B26</f>
        <v>0</v>
      </c>
      <c r="E26" s="1" t="n">
        <f aca="false">HomeCarMods!B26</f>
        <v>17</v>
      </c>
      <c r="F26" s="1" t="n">
        <f aca="false">SpecEd!B26</f>
        <v>0</v>
      </c>
      <c r="G26" s="1" t="n">
        <f aca="false">SupptWorkFemaleHI!B26</f>
        <v>837.48</v>
      </c>
      <c r="H26" s="1" t="n">
        <f aca="false">Other!B26</f>
        <v>4328.5</v>
      </c>
      <c r="I26" s="1" t="n">
        <f aca="false">SUM(B26:H26)</f>
        <v>57208.105</v>
      </c>
    </row>
    <row r="27" customFormat="false" ht="12.6" hidden="false" customHeight="false" outlineLevel="0" collapsed="false">
      <c r="A27" s="0" t="n">
        <v>26</v>
      </c>
      <c r="B27" s="1" t="n">
        <f aca="false">'Childcare-HI'!B27</f>
        <v>0</v>
      </c>
      <c r="C27" s="1" t="n">
        <f aca="false">'Adultcare-HI'!B27</f>
        <v>52025.125</v>
      </c>
      <c r="D27" s="1" t="n">
        <f aca="false">'RespiteFamily-HI'!B27</f>
        <v>0</v>
      </c>
      <c r="E27" s="1" t="n">
        <f aca="false">HomeCarMods!B27</f>
        <v>17</v>
      </c>
      <c r="F27" s="1" t="n">
        <f aca="false">SpecEd!B27</f>
        <v>0</v>
      </c>
      <c r="G27" s="1" t="n">
        <f aca="false">SupptWorkFemaleHI!B27</f>
        <v>837.48</v>
      </c>
      <c r="H27" s="1" t="n">
        <f aca="false">Other!B27</f>
        <v>4328.5</v>
      </c>
      <c r="I27" s="1" t="n">
        <f aca="false">SUM(B27:H27)</f>
        <v>57208.105</v>
      </c>
    </row>
    <row r="28" customFormat="false" ht="12.6" hidden="false" customHeight="false" outlineLevel="0" collapsed="false">
      <c r="A28" s="0" t="n">
        <v>27</v>
      </c>
      <c r="B28" s="1" t="n">
        <f aca="false">'Childcare-HI'!B28</f>
        <v>0</v>
      </c>
      <c r="C28" s="1" t="n">
        <f aca="false">'Adultcare-HI'!B28</f>
        <v>52025.125</v>
      </c>
      <c r="D28" s="1" t="n">
        <f aca="false">'RespiteFamily-HI'!B28</f>
        <v>0</v>
      </c>
      <c r="E28" s="1" t="n">
        <f aca="false">HomeCarMods!B28</f>
        <v>17</v>
      </c>
      <c r="F28" s="1" t="n">
        <f aca="false">SpecEd!B28</f>
        <v>0</v>
      </c>
      <c r="G28" s="1" t="n">
        <f aca="false">SupptWorkFemaleHI!B28</f>
        <v>837.48</v>
      </c>
      <c r="H28" s="1" t="n">
        <f aca="false">Other!B28</f>
        <v>4328.5</v>
      </c>
      <c r="I28" s="1" t="n">
        <f aca="false">SUM(B28:H28)</f>
        <v>57208.105</v>
      </c>
    </row>
    <row r="29" customFormat="false" ht="12.6" hidden="false" customHeight="false" outlineLevel="0" collapsed="false">
      <c r="A29" s="0" t="n">
        <v>28</v>
      </c>
      <c r="B29" s="1" t="n">
        <f aca="false">'Childcare-HI'!B29</f>
        <v>0</v>
      </c>
      <c r="C29" s="1" t="n">
        <f aca="false">'Adultcare-HI'!B29</f>
        <v>52025.125</v>
      </c>
      <c r="D29" s="1" t="n">
        <f aca="false">'RespiteFamily-HI'!B29</f>
        <v>0</v>
      </c>
      <c r="E29" s="1" t="n">
        <f aca="false">HomeCarMods!B29</f>
        <v>17</v>
      </c>
      <c r="F29" s="1" t="n">
        <f aca="false">SpecEd!B29</f>
        <v>0</v>
      </c>
      <c r="G29" s="1" t="n">
        <f aca="false">SupptWorkFemaleHI!B29</f>
        <v>837.48</v>
      </c>
      <c r="H29" s="1" t="n">
        <f aca="false">Other!B29</f>
        <v>4328.5</v>
      </c>
      <c r="I29" s="1" t="n">
        <f aca="false">SUM(B29:H29)</f>
        <v>57208.105</v>
      </c>
    </row>
    <row r="30" customFormat="false" ht="12.6" hidden="false" customHeight="false" outlineLevel="0" collapsed="false">
      <c r="A30" s="0" t="n">
        <v>29</v>
      </c>
      <c r="B30" s="1" t="n">
        <f aca="false">'Childcare-HI'!B30</f>
        <v>0</v>
      </c>
      <c r="C30" s="1" t="n">
        <f aca="false">'Adultcare-HI'!B30</f>
        <v>52025.125</v>
      </c>
      <c r="D30" s="1" t="n">
        <f aca="false">'RespiteFamily-HI'!B30</f>
        <v>0</v>
      </c>
      <c r="E30" s="1" t="n">
        <f aca="false">HomeCarMods!B30</f>
        <v>17</v>
      </c>
      <c r="F30" s="1" t="n">
        <f aca="false">SpecEd!B30</f>
        <v>0</v>
      </c>
      <c r="G30" s="1" t="n">
        <f aca="false">SupptWorkFemaleHI!B30</f>
        <v>837.48</v>
      </c>
      <c r="H30" s="1" t="n">
        <f aca="false">Other!B30</f>
        <v>4328.5</v>
      </c>
      <c r="I30" s="1" t="n">
        <f aca="false">SUM(B30:H30)</f>
        <v>57208.105</v>
      </c>
    </row>
    <row r="31" customFormat="false" ht="12.6" hidden="false" customHeight="false" outlineLevel="0" collapsed="false">
      <c r="A31" s="0" t="n">
        <v>30</v>
      </c>
      <c r="B31" s="1" t="n">
        <f aca="false">'Childcare-HI'!B31</f>
        <v>0</v>
      </c>
      <c r="C31" s="1" t="n">
        <f aca="false">'Adultcare-HI'!B31</f>
        <v>52025.125</v>
      </c>
      <c r="D31" s="1" t="n">
        <f aca="false">'RespiteFamily-HI'!B31</f>
        <v>0</v>
      </c>
      <c r="E31" s="1" t="n">
        <f aca="false">HomeCarMods!B31</f>
        <v>17</v>
      </c>
      <c r="F31" s="1" t="n">
        <f aca="false">SpecEd!B31</f>
        <v>0</v>
      </c>
      <c r="G31" s="1" t="n">
        <f aca="false">SupptWorkFemaleHI!B31</f>
        <v>837.48</v>
      </c>
      <c r="H31" s="1" t="n">
        <f aca="false">Other!B31</f>
        <v>4328.5</v>
      </c>
      <c r="I31" s="1" t="n">
        <f aca="false">SUM(B31:H31)</f>
        <v>57208.105</v>
      </c>
    </row>
    <row r="32" customFormat="false" ht="12.6" hidden="false" customHeight="false" outlineLevel="0" collapsed="false">
      <c r="A32" s="0" t="n">
        <v>31</v>
      </c>
      <c r="B32" s="1" t="n">
        <f aca="false">'Childcare-HI'!B32</f>
        <v>0</v>
      </c>
      <c r="C32" s="1" t="n">
        <f aca="false">'Adultcare-HI'!B32</f>
        <v>52025.125</v>
      </c>
      <c r="D32" s="1" t="n">
        <f aca="false">'RespiteFamily-HI'!B32</f>
        <v>0</v>
      </c>
      <c r="E32" s="1" t="n">
        <f aca="false">HomeCarMods!B32</f>
        <v>17</v>
      </c>
      <c r="F32" s="1" t="n">
        <f aca="false">SpecEd!B32</f>
        <v>0</v>
      </c>
      <c r="G32" s="1" t="n">
        <f aca="false">SupptWorkFemaleHI!B32</f>
        <v>837.48</v>
      </c>
      <c r="H32" s="1" t="n">
        <f aca="false">Other!B32</f>
        <v>4328.5</v>
      </c>
      <c r="I32" s="1" t="n">
        <f aca="false">SUM(B32:H32)</f>
        <v>57208.105</v>
      </c>
    </row>
    <row r="33" customFormat="false" ht="12.6" hidden="false" customHeight="false" outlineLevel="0" collapsed="false">
      <c r="A33" s="0" t="n">
        <v>32</v>
      </c>
      <c r="B33" s="1" t="n">
        <f aca="false">'Childcare-HI'!B33</f>
        <v>0</v>
      </c>
      <c r="C33" s="1" t="n">
        <f aca="false">'Adultcare-HI'!B33</f>
        <v>52025.125</v>
      </c>
      <c r="D33" s="1" t="n">
        <f aca="false">'RespiteFamily-HI'!B33</f>
        <v>0</v>
      </c>
      <c r="E33" s="1" t="n">
        <f aca="false">HomeCarMods!B33</f>
        <v>17</v>
      </c>
      <c r="F33" s="1" t="n">
        <f aca="false">SpecEd!B33</f>
        <v>0</v>
      </c>
      <c r="G33" s="1" t="n">
        <f aca="false">SupptWorkFemaleHI!B33</f>
        <v>837.48</v>
      </c>
      <c r="H33" s="1" t="n">
        <f aca="false">Other!B33</f>
        <v>4328.5</v>
      </c>
      <c r="I33" s="1" t="n">
        <f aca="false">SUM(B33:H33)</f>
        <v>57208.105</v>
      </c>
    </row>
    <row r="34" customFormat="false" ht="12.6" hidden="false" customHeight="false" outlineLevel="0" collapsed="false">
      <c r="A34" s="0" t="n">
        <v>33</v>
      </c>
      <c r="B34" s="1" t="n">
        <f aca="false">'Childcare-HI'!B34</f>
        <v>0</v>
      </c>
      <c r="C34" s="1" t="n">
        <f aca="false">'Adultcare-HI'!B34</f>
        <v>52025.125</v>
      </c>
      <c r="D34" s="1" t="n">
        <f aca="false">'RespiteFamily-HI'!B34</f>
        <v>0</v>
      </c>
      <c r="E34" s="1" t="n">
        <f aca="false">HomeCarMods!B34</f>
        <v>17</v>
      </c>
      <c r="F34" s="1" t="n">
        <f aca="false">SpecEd!B34</f>
        <v>0</v>
      </c>
      <c r="G34" s="1" t="n">
        <f aca="false">SupptWorkFemaleHI!B34</f>
        <v>837.48</v>
      </c>
      <c r="H34" s="1" t="n">
        <f aca="false">Other!B34</f>
        <v>4328.5</v>
      </c>
      <c r="I34" s="1" t="n">
        <f aca="false">SUM(B34:H34)</f>
        <v>57208.105</v>
      </c>
    </row>
    <row r="35" customFormat="false" ht="12.6" hidden="false" customHeight="false" outlineLevel="0" collapsed="false">
      <c r="A35" s="0" t="n">
        <v>34</v>
      </c>
      <c r="B35" s="1" t="n">
        <f aca="false">'Childcare-HI'!B35</f>
        <v>0</v>
      </c>
      <c r="C35" s="1" t="n">
        <f aca="false">'Adultcare-HI'!B35</f>
        <v>52025.125</v>
      </c>
      <c r="D35" s="1" t="n">
        <f aca="false">'RespiteFamily-HI'!B35</f>
        <v>0</v>
      </c>
      <c r="E35" s="1" t="n">
        <f aca="false">HomeCarMods!B35</f>
        <v>17</v>
      </c>
      <c r="F35" s="1" t="n">
        <f aca="false">SpecEd!B35</f>
        <v>0</v>
      </c>
      <c r="G35" s="1" t="n">
        <f aca="false">SupptWorkFemaleHI!B35</f>
        <v>837.48</v>
      </c>
      <c r="H35" s="1" t="n">
        <f aca="false">Other!B35</f>
        <v>4328.5</v>
      </c>
      <c r="I35" s="1" t="n">
        <f aca="false">SUM(B35:H35)</f>
        <v>57208.105</v>
      </c>
    </row>
    <row r="36" customFormat="false" ht="12.6" hidden="false" customHeight="false" outlineLevel="0" collapsed="false">
      <c r="A36" s="0" t="n">
        <v>35</v>
      </c>
      <c r="B36" s="1" t="n">
        <f aca="false">'Childcare-HI'!B36</f>
        <v>0</v>
      </c>
      <c r="C36" s="1" t="n">
        <f aca="false">'Adultcare-HI'!B36</f>
        <v>52025.125</v>
      </c>
      <c r="D36" s="1" t="n">
        <f aca="false">'RespiteFamily-HI'!B36</f>
        <v>0</v>
      </c>
      <c r="E36" s="1" t="n">
        <f aca="false">HomeCarMods!B36</f>
        <v>17</v>
      </c>
      <c r="F36" s="1" t="n">
        <f aca="false">SpecEd!B36</f>
        <v>0</v>
      </c>
      <c r="G36" s="1" t="n">
        <f aca="false">SupptWorkFemaleHI!B36</f>
        <v>837.48</v>
      </c>
      <c r="H36" s="1" t="n">
        <f aca="false">Other!B36</f>
        <v>4328.5</v>
      </c>
      <c r="I36" s="1" t="n">
        <f aca="false">SUM(B36:H36)</f>
        <v>57208.105</v>
      </c>
    </row>
    <row r="37" customFormat="false" ht="12.6" hidden="false" customHeight="false" outlineLevel="0" collapsed="false">
      <c r="A37" s="0" t="n">
        <v>36</v>
      </c>
      <c r="B37" s="1" t="n">
        <f aca="false">'Childcare-HI'!B37</f>
        <v>0</v>
      </c>
      <c r="C37" s="1" t="n">
        <f aca="false">'Adultcare-HI'!B37</f>
        <v>52025.125</v>
      </c>
      <c r="D37" s="1" t="n">
        <f aca="false">'RespiteFamily-HI'!B37</f>
        <v>0</v>
      </c>
      <c r="E37" s="1" t="n">
        <f aca="false">HomeCarMods!B37</f>
        <v>17</v>
      </c>
      <c r="F37" s="1" t="n">
        <f aca="false">SpecEd!B37</f>
        <v>0</v>
      </c>
      <c r="G37" s="1" t="n">
        <f aca="false">SupptWorkFemaleHI!B37</f>
        <v>837.48</v>
      </c>
      <c r="H37" s="1" t="n">
        <f aca="false">Other!B37</f>
        <v>4328.5</v>
      </c>
      <c r="I37" s="1" t="n">
        <f aca="false">SUM(B37:H37)</f>
        <v>57208.105</v>
      </c>
    </row>
    <row r="38" customFormat="false" ht="12.6" hidden="false" customHeight="false" outlineLevel="0" collapsed="false">
      <c r="A38" s="0" t="n">
        <v>37</v>
      </c>
      <c r="B38" s="1" t="n">
        <f aca="false">'Childcare-HI'!B38</f>
        <v>0</v>
      </c>
      <c r="C38" s="1" t="n">
        <f aca="false">'Adultcare-HI'!B38</f>
        <v>52025.125</v>
      </c>
      <c r="D38" s="1" t="n">
        <f aca="false">'RespiteFamily-HI'!B38</f>
        <v>0</v>
      </c>
      <c r="E38" s="1" t="n">
        <f aca="false">HomeCarMods!B38</f>
        <v>17</v>
      </c>
      <c r="F38" s="1" t="n">
        <f aca="false">SpecEd!B38</f>
        <v>0</v>
      </c>
      <c r="G38" s="1" t="n">
        <f aca="false">SupptWorkFemaleHI!B38</f>
        <v>837.48</v>
      </c>
      <c r="H38" s="1" t="n">
        <f aca="false">Other!B38</f>
        <v>4328.5</v>
      </c>
      <c r="I38" s="1" t="n">
        <f aca="false">SUM(B38:H38)</f>
        <v>57208.105</v>
      </c>
    </row>
    <row r="39" customFormat="false" ht="12.6" hidden="false" customHeight="false" outlineLevel="0" collapsed="false">
      <c r="A39" s="0" t="n">
        <v>38</v>
      </c>
      <c r="B39" s="1" t="n">
        <f aca="false">'Childcare-HI'!B39</f>
        <v>0</v>
      </c>
      <c r="C39" s="1" t="n">
        <f aca="false">'Adultcare-HI'!B39</f>
        <v>52025.125</v>
      </c>
      <c r="D39" s="1" t="n">
        <f aca="false">'RespiteFamily-HI'!B39</f>
        <v>0</v>
      </c>
      <c r="E39" s="1" t="n">
        <f aca="false">HomeCarMods!B39</f>
        <v>17</v>
      </c>
      <c r="F39" s="1" t="n">
        <f aca="false">SpecEd!B39</f>
        <v>0</v>
      </c>
      <c r="G39" s="1" t="n">
        <f aca="false">SupptWorkFemaleHI!B39</f>
        <v>837.48</v>
      </c>
      <c r="H39" s="1" t="n">
        <f aca="false">Other!B39</f>
        <v>4328.5</v>
      </c>
      <c r="I39" s="1" t="n">
        <f aca="false">SUM(B39:H39)</f>
        <v>57208.105</v>
      </c>
    </row>
    <row r="40" customFormat="false" ht="12.6" hidden="false" customHeight="false" outlineLevel="0" collapsed="false">
      <c r="A40" s="0" t="n">
        <v>39</v>
      </c>
      <c r="B40" s="1" t="n">
        <f aca="false">'Childcare-HI'!B40</f>
        <v>0</v>
      </c>
      <c r="C40" s="1" t="n">
        <f aca="false">'Adultcare-HI'!B40</f>
        <v>52025.125</v>
      </c>
      <c r="D40" s="1" t="n">
        <f aca="false">'RespiteFamily-HI'!B40</f>
        <v>0</v>
      </c>
      <c r="E40" s="1" t="n">
        <f aca="false">HomeCarMods!B40</f>
        <v>17</v>
      </c>
      <c r="F40" s="1" t="n">
        <f aca="false">SpecEd!B40</f>
        <v>0</v>
      </c>
      <c r="G40" s="1" t="n">
        <f aca="false">SupptWorkFemaleHI!B40</f>
        <v>837.48</v>
      </c>
      <c r="H40" s="1" t="n">
        <f aca="false">Other!B40</f>
        <v>4328.5</v>
      </c>
      <c r="I40" s="1" t="n">
        <f aca="false">SUM(B40:H40)</f>
        <v>57208.105</v>
      </c>
    </row>
    <row r="41" customFormat="false" ht="12.6" hidden="false" customHeight="false" outlineLevel="0" collapsed="false">
      <c r="A41" s="0" t="n">
        <v>40</v>
      </c>
      <c r="B41" s="1" t="n">
        <f aca="false">'Childcare-HI'!B41</f>
        <v>0</v>
      </c>
      <c r="C41" s="1" t="n">
        <f aca="false">'Adultcare-HI'!B41</f>
        <v>52025.125</v>
      </c>
      <c r="D41" s="1" t="n">
        <f aca="false">'RespiteFamily-HI'!B41</f>
        <v>0</v>
      </c>
      <c r="E41" s="1" t="n">
        <f aca="false">HomeCarMods!B41</f>
        <v>17</v>
      </c>
      <c r="F41" s="1" t="n">
        <f aca="false">SpecEd!B41</f>
        <v>0</v>
      </c>
      <c r="G41" s="1" t="n">
        <f aca="false">SupptWorkFemaleHI!B41</f>
        <v>837.48</v>
      </c>
      <c r="H41" s="1" t="n">
        <f aca="false">Other!B41</f>
        <v>4328.5</v>
      </c>
      <c r="I41" s="1" t="n">
        <f aca="false">SUM(B41:H41)</f>
        <v>57208.105</v>
      </c>
    </row>
    <row r="42" customFormat="false" ht="12.6" hidden="false" customHeight="false" outlineLevel="0" collapsed="false">
      <c r="A42" s="0" t="n">
        <v>41</v>
      </c>
      <c r="B42" s="1" t="n">
        <f aca="false">'Childcare-HI'!B42</f>
        <v>0</v>
      </c>
      <c r="C42" s="1" t="n">
        <f aca="false">'Adultcare-HI'!B42</f>
        <v>52025.125</v>
      </c>
      <c r="D42" s="1" t="n">
        <f aca="false">'RespiteFamily-HI'!B42</f>
        <v>0</v>
      </c>
      <c r="E42" s="1" t="n">
        <f aca="false">HomeCarMods!B42</f>
        <v>17</v>
      </c>
      <c r="F42" s="1" t="n">
        <f aca="false">SpecEd!B42</f>
        <v>0</v>
      </c>
      <c r="G42" s="1" t="n">
        <f aca="false">SupptWorkFemaleHI!B42</f>
        <v>837.48</v>
      </c>
      <c r="H42" s="1" t="n">
        <f aca="false">Other!B42</f>
        <v>4328.5</v>
      </c>
      <c r="I42" s="1" t="n">
        <f aca="false">SUM(B42:H42)</f>
        <v>57208.105</v>
      </c>
    </row>
    <row r="43" customFormat="false" ht="12.6" hidden="false" customHeight="false" outlineLevel="0" collapsed="false">
      <c r="A43" s="0" t="n">
        <v>42</v>
      </c>
      <c r="B43" s="1" t="n">
        <f aca="false">'Childcare-HI'!B43</f>
        <v>0</v>
      </c>
      <c r="C43" s="1" t="n">
        <f aca="false">'Adultcare-HI'!B43</f>
        <v>52025.125</v>
      </c>
      <c r="D43" s="1" t="n">
        <f aca="false">'RespiteFamily-HI'!B43</f>
        <v>0</v>
      </c>
      <c r="E43" s="1" t="n">
        <f aca="false">HomeCarMods!B43</f>
        <v>17</v>
      </c>
      <c r="F43" s="1" t="n">
        <f aca="false">SpecEd!B43</f>
        <v>0</v>
      </c>
      <c r="G43" s="1" t="n">
        <f aca="false">SupptWorkFemaleHI!B43</f>
        <v>837.48</v>
      </c>
      <c r="H43" s="1" t="n">
        <f aca="false">Other!B43</f>
        <v>4328.5</v>
      </c>
      <c r="I43" s="1" t="n">
        <f aca="false">SUM(B43:H43)</f>
        <v>57208.105</v>
      </c>
    </row>
    <row r="44" customFormat="false" ht="12.6" hidden="false" customHeight="false" outlineLevel="0" collapsed="false">
      <c r="A44" s="0" t="n">
        <v>43</v>
      </c>
      <c r="B44" s="1" t="n">
        <f aca="false">'Childcare-HI'!B44</f>
        <v>0</v>
      </c>
      <c r="C44" s="1" t="n">
        <f aca="false">'Adultcare-HI'!B44</f>
        <v>52025.125</v>
      </c>
      <c r="D44" s="1" t="n">
        <f aca="false">'RespiteFamily-HI'!B44</f>
        <v>0</v>
      </c>
      <c r="E44" s="1" t="n">
        <f aca="false">HomeCarMods!B44</f>
        <v>17</v>
      </c>
      <c r="F44" s="1" t="n">
        <f aca="false">SpecEd!B44</f>
        <v>0</v>
      </c>
      <c r="G44" s="1" t="n">
        <f aca="false">SupptWorkFemaleHI!B44</f>
        <v>837.48</v>
      </c>
      <c r="H44" s="1" t="n">
        <f aca="false">Other!B44</f>
        <v>4328.5</v>
      </c>
      <c r="I44" s="1" t="n">
        <f aca="false">SUM(B44:H44)</f>
        <v>57208.105</v>
      </c>
    </row>
    <row r="45" customFormat="false" ht="12.6" hidden="false" customHeight="false" outlineLevel="0" collapsed="false">
      <c r="A45" s="0" t="n">
        <v>44</v>
      </c>
      <c r="B45" s="1" t="n">
        <f aca="false">'Childcare-HI'!B45</f>
        <v>0</v>
      </c>
      <c r="C45" s="1" t="n">
        <f aca="false">'Adultcare-HI'!B45</f>
        <v>52025.125</v>
      </c>
      <c r="D45" s="1" t="n">
        <f aca="false">'RespiteFamily-HI'!B45</f>
        <v>0</v>
      </c>
      <c r="E45" s="1" t="n">
        <f aca="false">HomeCarMods!B45</f>
        <v>17</v>
      </c>
      <c r="F45" s="1" t="n">
        <f aca="false">SpecEd!B45</f>
        <v>0</v>
      </c>
      <c r="G45" s="1" t="n">
        <f aca="false">SupptWorkFemaleHI!B45</f>
        <v>837.48</v>
      </c>
      <c r="H45" s="1" t="n">
        <f aca="false">Other!B45</f>
        <v>4328.5</v>
      </c>
      <c r="I45" s="1" t="n">
        <f aca="false">SUM(B45:H45)</f>
        <v>57208.105</v>
      </c>
    </row>
    <row r="46" customFormat="false" ht="12.6" hidden="false" customHeight="false" outlineLevel="0" collapsed="false">
      <c r="A46" s="0" t="n">
        <v>45</v>
      </c>
      <c r="B46" s="1" t="n">
        <f aca="false">'Childcare-HI'!B46</f>
        <v>0</v>
      </c>
      <c r="C46" s="1" t="n">
        <f aca="false">'Adultcare-HI'!B46</f>
        <v>52025.125</v>
      </c>
      <c r="D46" s="1" t="n">
        <f aca="false">'RespiteFamily-HI'!B46</f>
        <v>0</v>
      </c>
      <c r="E46" s="1" t="n">
        <f aca="false">HomeCarMods!B46</f>
        <v>17</v>
      </c>
      <c r="F46" s="1" t="n">
        <f aca="false">SpecEd!B46</f>
        <v>0</v>
      </c>
      <c r="G46" s="1" t="n">
        <f aca="false">SupptWorkFemaleHI!B46</f>
        <v>837.48</v>
      </c>
      <c r="H46" s="1" t="n">
        <f aca="false">Other!B46</f>
        <v>4328.5</v>
      </c>
      <c r="I46" s="1" t="n">
        <f aca="false">SUM(B46:H46)</f>
        <v>57208.105</v>
      </c>
    </row>
    <row r="47" customFormat="false" ht="12.6" hidden="false" customHeight="false" outlineLevel="0" collapsed="false">
      <c r="A47" s="0" t="n">
        <v>46</v>
      </c>
      <c r="B47" s="1" t="n">
        <f aca="false">'Childcare-HI'!B47</f>
        <v>0</v>
      </c>
      <c r="C47" s="1" t="n">
        <f aca="false">'Adultcare-HI'!B47</f>
        <v>52025.125</v>
      </c>
      <c r="D47" s="1" t="n">
        <f aca="false">'RespiteFamily-HI'!B47</f>
        <v>0</v>
      </c>
      <c r="E47" s="1" t="n">
        <f aca="false">HomeCarMods!B47</f>
        <v>17</v>
      </c>
      <c r="F47" s="1" t="n">
        <f aca="false">SpecEd!B47</f>
        <v>0</v>
      </c>
      <c r="G47" s="1" t="n">
        <f aca="false">SupptWorkFemaleHI!B47</f>
        <v>837.48</v>
      </c>
      <c r="H47" s="1" t="n">
        <f aca="false">Other!B47</f>
        <v>4328.5</v>
      </c>
      <c r="I47" s="1" t="n">
        <f aca="false">SUM(B47:H47)</f>
        <v>57208.105</v>
      </c>
    </row>
    <row r="48" customFormat="false" ht="12.6" hidden="false" customHeight="false" outlineLevel="0" collapsed="false">
      <c r="A48" s="0" t="n">
        <v>47</v>
      </c>
      <c r="B48" s="1" t="n">
        <f aca="false">'Childcare-HI'!B48</f>
        <v>0</v>
      </c>
      <c r="C48" s="1" t="n">
        <f aca="false">'Adultcare-HI'!B48</f>
        <v>52025.125</v>
      </c>
      <c r="D48" s="1" t="n">
        <f aca="false">'RespiteFamily-HI'!B48</f>
        <v>0</v>
      </c>
      <c r="E48" s="1" t="n">
        <f aca="false">HomeCarMods!B48</f>
        <v>17</v>
      </c>
      <c r="F48" s="1" t="n">
        <f aca="false">SpecEd!B48</f>
        <v>0</v>
      </c>
      <c r="G48" s="1" t="n">
        <f aca="false">SupptWorkFemaleHI!B48</f>
        <v>837.48</v>
      </c>
      <c r="H48" s="1" t="n">
        <f aca="false">Other!B48</f>
        <v>4328.5</v>
      </c>
      <c r="I48" s="1" t="n">
        <f aca="false">SUM(B48:H48)</f>
        <v>57208.105</v>
      </c>
    </row>
    <row r="49" customFormat="false" ht="12.6" hidden="false" customHeight="false" outlineLevel="0" collapsed="false">
      <c r="A49" s="0" t="n">
        <v>48</v>
      </c>
      <c r="B49" s="1" t="n">
        <f aca="false">'Childcare-HI'!B49</f>
        <v>0</v>
      </c>
      <c r="C49" s="1" t="n">
        <f aca="false">'Adultcare-HI'!B49</f>
        <v>52025.125</v>
      </c>
      <c r="D49" s="1" t="n">
        <f aca="false">'RespiteFamily-HI'!B49</f>
        <v>0</v>
      </c>
      <c r="E49" s="1" t="n">
        <f aca="false">HomeCarMods!B49</f>
        <v>17</v>
      </c>
      <c r="F49" s="1" t="n">
        <f aca="false">SpecEd!B49</f>
        <v>0</v>
      </c>
      <c r="G49" s="1" t="n">
        <f aca="false">SupptWorkFemaleHI!B49</f>
        <v>837.48</v>
      </c>
      <c r="H49" s="1" t="n">
        <f aca="false">Other!B49</f>
        <v>4328.5</v>
      </c>
      <c r="I49" s="1" t="n">
        <f aca="false">SUM(B49:H49)</f>
        <v>57208.105</v>
      </c>
    </row>
    <row r="50" customFormat="false" ht="12.6" hidden="false" customHeight="false" outlineLevel="0" collapsed="false">
      <c r="A50" s="0" t="n">
        <v>49</v>
      </c>
      <c r="B50" s="1" t="n">
        <f aca="false">'Childcare-HI'!B50</f>
        <v>0</v>
      </c>
      <c r="C50" s="1" t="n">
        <f aca="false">'Adultcare-HI'!B50</f>
        <v>52025.125</v>
      </c>
      <c r="D50" s="1" t="n">
        <f aca="false">'RespiteFamily-HI'!B50</f>
        <v>0</v>
      </c>
      <c r="E50" s="1" t="n">
        <f aca="false">HomeCarMods!B50</f>
        <v>17</v>
      </c>
      <c r="F50" s="1" t="n">
        <f aca="false">SpecEd!B50</f>
        <v>0</v>
      </c>
      <c r="G50" s="1" t="n">
        <f aca="false">SupptWorkFemaleHI!B50</f>
        <v>837.48</v>
      </c>
      <c r="H50" s="1" t="n">
        <f aca="false">Other!B50</f>
        <v>4328.5</v>
      </c>
      <c r="I50" s="1" t="n">
        <f aca="false">SUM(B50:H50)</f>
        <v>57208.105</v>
      </c>
    </row>
    <row r="51" customFormat="false" ht="12.6" hidden="false" customHeight="false" outlineLevel="0" collapsed="false">
      <c r="A51" s="0" t="n">
        <v>50</v>
      </c>
      <c r="B51" s="1" t="n">
        <f aca="false">'Childcare-HI'!B51</f>
        <v>0</v>
      </c>
      <c r="C51" s="1" t="n">
        <f aca="false">'Adultcare-HI'!B51</f>
        <v>52025.125</v>
      </c>
      <c r="D51" s="1" t="n">
        <f aca="false">'RespiteFamily-HI'!B51</f>
        <v>0</v>
      </c>
      <c r="E51" s="1" t="n">
        <f aca="false">HomeCarMods!B51</f>
        <v>17</v>
      </c>
      <c r="F51" s="1" t="n">
        <f aca="false">SpecEd!B51</f>
        <v>0</v>
      </c>
      <c r="G51" s="1" t="n">
        <f aca="false">SupptWorkFemaleHI!B51</f>
        <v>837.48</v>
      </c>
      <c r="H51" s="1" t="n">
        <f aca="false">Other!B51</f>
        <v>4328.5</v>
      </c>
      <c r="I51" s="1" t="n">
        <f aca="false">SUM(B51:H51)</f>
        <v>57208.105</v>
      </c>
    </row>
    <row r="52" customFormat="false" ht="12.6" hidden="false" customHeight="false" outlineLevel="0" collapsed="false">
      <c r="A52" s="0" t="n">
        <v>51</v>
      </c>
      <c r="B52" s="1" t="n">
        <f aca="false">'Childcare-HI'!B52</f>
        <v>0</v>
      </c>
      <c r="C52" s="1" t="n">
        <f aca="false">'Adultcare-HI'!B52</f>
        <v>52025.125</v>
      </c>
      <c r="D52" s="1" t="n">
        <f aca="false">'RespiteFamily-HI'!B52</f>
        <v>0</v>
      </c>
      <c r="E52" s="1" t="n">
        <f aca="false">HomeCarMods!B52</f>
        <v>17</v>
      </c>
      <c r="F52" s="1" t="n">
        <f aca="false">SpecEd!B52</f>
        <v>0</v>
      </c>
      <c r="G52" s="1" t="n">
        <f aca="false">SupptWorkFemaleHI!B52</f>
        <v>837.48</v>
      </c>
      <c r="H52" s="1" t="n">
        <f aca="false">Other!B52</f>
        <v>4328.5</v>
      </c>
      <c r="I52" s="1" t="n">
        <f aca="false">SUM(B52:H52)</f>
        <v>57208.105</v>
      </c>
    </row>
    <row r="53" customFormat="false" ht="12.6" hidden="false" customHeight="false" outlineLevel="0" collapsed="false">
      <c r="A53" s="0" t="n">
        <v>52</v>
      </c>
      <c r="B53" s="1" t="n">
        <f aca="false">'Childcare-HI'!B53</f>
        <v>0</v>
      </c>
      <c r="C53" s="1" t="n">
        <f aca="false">'Adultcare-HI'!B53</f>
        <v>52025.125</v>
      </c>
      <c r="D53" s="1" t="n">
        <f aca="false">'RespiteFamily-HI'!B53</f>
        <v>0</v>
      </c>
      <c r="E53" s="1" t="n">
        <f aca="false">HomeCarMods!B53</f>
        <v>17</v>
      </c>
      <c r="F53" s="1" t="n">
        <f aca="false">SpecEd!B53</f>
        <v>0</v>
      </c>
      <c r="G53" s="1" t="n">
        <f aca="false">SupptWorkFemaleHI!B53</f>
        <v>837.48</v>
      </c>
      <c r="H53" s="1" t="n">
        <f aca="false">Other!B53</f>
        <v>4328.5</v>
      </c>
      <c r="I53" s="1" t="n">
        <f aca="false">SUM(B53:H53)</f>
        <v>57208.105</v>
      </c>
    </row>
    <row r="54" customFormat="false" ht="12.6" hidden="false" customHeight="false" outlineLevel="0" collapsed="false">
      <c r="A54" s="0" t="n">
        <v>53</v>
      </c>
      <c r="B54" s="1" t="n">
        <f aca="false">'Childcare-HI'!B54</f>
        <v>0</v>
      </c>
      <c r="C54" s="1" t="n">
        <f aca="false">'Adultcare-HI'!B54</f>
        <v>52025.125</v>
      </c>
      <c r="D54" s="1" t="n">
        <f aca="false">'RespiteFamily-HI'!B54</f>
        <v>0</v>
      </c>
      <c r="E54" s="1" t="n">
        <f aca="false">HomeCarMods!B54</f>
        <v>17</v>
      </c>
      <c r="F54" s="1" t="n">
        <f aca="false">SpecEd!B54</f>
        <v>0</v>
      </c>
      <c r="G54" s="1" t="n">
        <f aca="false">SupptWorkFemaleHI!B54</f>
        <v>837.48</v>
      </c>
      <c r="H54" s="1" t="n">
        <f aca="false">Other!B54</f>
        <v>4328.5</v>
      </c>
      <c r="I54" s="1" t="n">
        <f aca="false">SUM(B54:H54)</f>
        <v>57208.105</v>
      </c>
    </row>
    <row r="55" customFormat="false" ht="12.6" hidden="false" customHeight="false" outlineLevel="0" collapsed="false">
      <c r="A55" s="0" t="n">
        <v>54</v>
      </c>
      <c r="B55" s="1" t="n">
        <f aca="false">'Childcare-HI'!B55</f>
        <v>0</v>
      </c>
      <c r="C55" s="1" t="n">
        <f aca="false">'Adultcare-HI'!B55</f>
        <v>52025.125</v>
      </c>
      <c r="D55" s="1" t="n">
        <f aca="false">'RespiteFamily-HI'!B55</f>
        <v>0</v>
      </c>
      <c r="E55" s="1" t="n">
        <f aca="false">HomeCarMods!B55</f>
        <v>17</v>
      </c>
      <c r="F55" s="1" t="n">
        <f aca="false">SpecEd!B55</f>
        <v>0</v>
      </c>
      <c r="G55" s="1" t="n">
        <f aca="false">SupptWorkFemaleHI!B55</f>
        <v>0</v>
      </c>
      <c r="H55" s="1" t="n">
        <f aca="false">Other!B55</f>
        <v>4328.5</v>
      </c>
      <c r="I55" s="1" t="n">
        <f aca="false">SUM(B55:H55)</f>
        <v>56370.625</v>
      </c>
    </row>
    <row r="56" customFormat="false" ht="12.6" hidden="false" customHeight="false" outlineLevel="0" collapsed="false">
      <c r="A56" s="0" t="n">
        <v>55</v>
      </c>
      <c r="B56" s="1" t="n">
        <f aca="false">'Childcare-HI'!B56</f>
        <v>0</v>
      </c>
      <c r="C56" s="1" t="n">
        <f aca="false">'Adultcare-HI'!B56</f>
        <v>52025.125</v>
      </c>
      <c r="D56" s="1" t="n">
        <f aca="false">'RespiteFamily-HI'!B56</f>
        <v>0</v>
      </c>
      <c r="E56" s="1" t="n">
        <f aca="false">HomeCarMods!B56</f>
        <v>17</v>
      </c>
      <c r="F56" s="1" t="n">
        <f aca="false">SpecEd!B56</f>
        <v>0</v>
      </c>
      <c r="G56" s="1" t="n">
        <f aca="false">SupptWorkFemaleHI!B56</f>
        <v>0</v>
      </c>
      <c r="H56" s="1" t="n">
        <f aca="false">Other!B56</f>
        <v>4328.5</v>
      </c>
      <c r="I56" s="1" t="n">
        <f aca="false">SUM(B56:H56)</f>
        <v>56370.625</v>
      </c>
    </row>
    <row r="57" customFormat="false" ht="12.6" hidden="false" customHeight="false" outlineLevel="0" collapsed="false">
      <c r="A57" s="0" t="n">
        <v>56</v>
      </c>
      <c r="B57" s="1" t="n">
        <f aca="false">'Childcare-HI'!B57</f>
        <v>0</v>
      </c>
      <c r="C57" s="1" t="n">
        <f aca="false">'Adultcare-HI'!B57</f>
        <v>52025.125</v>
      </c>
      <c r="D57" s="1" t="n">
        <f aca="false">'RespiteFamily-HI'!B57</f>
        <v>0</v>
      </c>
      <c r="E57" s="1" t="n">
        <f aca="false">HomeCarMods!B57</f>
        <v>17</v>
      </c>
      <c r="F57" s="1" t="n">
        <f aca="false">SpecEd!B57</f>
        <v>0</v>
      </c>
      <c r="G57" s="1" t="n">
        <f aca="false">SupptWorkFemaleHI!B57</f>
        <v>0</v>
      </c>
      <c r="H57" s="1" t="n">
        <f aca="false">Other!B57</f>
        <v>4328.5</v>
      </c>
      <c r="I57" s="1" t="n">
        <f aca="false">SUM(B57:H57)</f>
        <v>56370.625</v>
      </c>
    </row>
    <row r="58" customFormat="false" ht="12.6" hidden="false" customHeight="false" outlineLevel="0" collapsed="false">
      <c r="A58" s="0" t="n">
        <v>57</v>
      </c>
      <c r="B58" s="1" t="n">
        <f aca="false">'Childcare-HI'!B58</f>
        <v>0</v>
      </c>
      <c r="C58" s="1" t="n">
        <f aca="false">'Adultcare-HI'!B58</f>
        <v>52025.125</v>
      </c>
      <c r="D58" s="1" t="n">
        <f aca="false">'RespiteFamily-HI'!B58</f>
        <v>0</v>
      </c>
      <c r="E58" s="1" t="n">
        <f aca="false">HomeCarMods!B58</f>
        <v>17</v>
      </c>
      <c r="F58" s="1" t="n">
        <f aca="false">SpecEd!B58</f>
        <v>0</v>
      </c>
      <c r="G58" s="1" t="n">
        <f aca="false">SupptWorkFemaleHI!B58</f>
        <v>0</v>
      </c>
      <c r="H58" s="1" t="n">
        <f aca="false">Other!B58</f>
        <v>4328.5</v>
      </c>
      <c r="I58" s="1" t="n">
        <f aca="false">SUM(B58:H58)</f>
        <v>56370.625</v>
      </c>
    </row>
    <row r="59" customFormat="false" ht="12.6" hidden="false" customHeight="false" outlineLevel="0" collapsed="false">
      <c r="A59" s="0" t="n">
        <v>58</v>
      </c>
      <c r="B59" s="1" t="n">
        <f aca="false">'Childcare-HI'!B59</f>
        <v>0</v>
      </c>
      <c r="C59" s="1" t="n">
        <f aca="false">'Adultcare-HI'!B59</f>
        <v>52025.125</v>
      </c>
      <c r="D59" s="1" t="n">
        <f aca="false">'RespiteFamily-HI'!B59</f>
        <v>0</v>
      </c>
      <c r="E59" s="1" t="n">
        <f aca="false">HomeCarMods!B59</f>
        <v>17</v>
      </c>
      <c r="F59" s="1" t="n">
        <f aca="false">SpecEd!B59</f>
        <v>0</v>
      </c>
      <c r="G59" s="1" t="n">
        <f aca="false">SupptWorkFemaleHI!B59</f>
        <v>0</v>
      </c>
      <c r="H59" s="1" t="n">
        <f aca="false">Other!B59</f>
        <v>4328.5</v>
      </c>
      <c r="I59" s="1" t="n">
        <f aca="false">SUM(B59:H59)</f>
        <v>56370.625</v>
      </c>
    </row>
    <row r="60" customFormat="false" ht="12.6" hidden="false" customHeight="false" outlineLevel="0" collapsed="false">
      <c r="A60" s="0" t="n">
        <v>59</v>
      </c>
      <c r="B60" s="1" t="n">
        <f aca="false">'Childcare-HI'!B60</f>
        <v>0</v>
      </c>
      <c r="C60" s="1" t="n">
        <f aca="false">'Adultcare-HI'!B60</f>
        <v>52025.125</v>
      </c>
      <c r="D60" s="1" t="n">
        <f aca="false">'RespiteFamily-HI'!B60</f>
        <v>0</v>
      </c>
      <c r="E60" s="1" t="n">
        <f aca="false">HomeCarMods!B60</f>
        <v>17</v>
      </c>
      <c r="F60" s="1" t="n">
        <f aca="false">SpecEd!B60</f>
        <v>0</v>
      </c>
      <c r="G60" s="1" t="n">
        <f aca="false">SupptWorkFemaleHI!B60</f>
        <v>0</v>
      </c>
      <c r="H60" s="1" t="n">
        <f aca="false">Other!B60</f>
        <v>4328.5</v>
      </c>
      <c r="I60" s="1" t="n">
        <f aca="false">SUM(B60:H60)</f>
        <v>56370.625</v>
      </c>
    </row>
    <row r="61" customFormat="false" ht="12.6" hidden="false" customHeight="false" outlineLevel="0" collapsed="false">
      <c r="A61" s="0" t="n">
        <v>60</v>
      </c>
      <c r="B61" s="1" t="n">
        <f aca="false">'Childcare-HI'!B61</f>
        <v>0</v>
      </c>
      <c r="C61" s="1" t="n">
        <f aca="false">'Adultcare-HI'!B61</f>
        <v>52025.125</v>
      </c>
      <c r="D61" s="1" t="n">
        <f aca="false">'RespiteFamily-HI'!B61</f>
        <v>0</v>
      </c>
      <c r="E61" s="1" t="n">
        <f aca="false">HomeCarMods!B61</f>
        <v>17</v>
      </c>
      <c r="F61" s="1" t="n">
        <f aca="false">SpecEd!B61</f>
        <v>0</v>
      </c>
      <c r="G61" s="1" t="n">
        <f aca="false">SupptWorkFemaleHI!B61</f>
        <v>0</v>
      </c>
      <c r="H61" s="1" t="n">
        <f aca="false">Other!B61</f>
        <v>4328.5</v>
      </c>
      <c r="I61" s="1" t="n">
        <f aca="false">SUM(B61:H61)</f>
        <v>56370.625</v>
      </c>
    </row>
    <row r="62" customFormat="false" ht="12.6" hidden="false" customHeight="false" outlineLevel="0" collapsed="false">
      <c r="A62" s="0" t="n">
        <v>61</v>
      </c>
      <c r="B62" s="1" t="n">
        <f aca="false">'Childcare-HI'!B62</f>
        <v>0</v>
      </c>
      <c r="C62" s="1" t="n">
        <f aca="false">'Adultcare-HI'!B62</f>
        <v>52025.125</v>
      </c>
      <c r="D62" s="1" t="n">
        <f aca="false">'RespiteFamily-HI'!B62</f>
        <v>0</v>
      </c>
      <c r="E62" s="1" t="n">
        <f aca="false">HomeCarMods!B62</f>
        <v>17</v>
      </c>
      <c r="F62" s="1" t="n">
        <f aca="false">SpecEd!B62</f>
        <v>0</v>
      </c>
      <c r="G62" s="1" t="n">
        <f aca="false">SupptWorkFemaleHI!B62</f>
        <v>0</v>
      </c>
      <c r="H62" s="1" t="n">
        <f aca="false">Other!B62</f>
        <v>4328.5</v>
      </c>
      <c r="I62" s="1" t="n">
        <f aca="false">SUM(B62:H62)</f>
        <v>56370.625</v>
      </c>
    </row>
    <row r="63" customFormat="false" ht="12.6" hidden="false" customHeight="false" outlineLevel="0" collapsed="false">
      <c r="A63" s="0" t="n">
        <v>62</v>
      </c>
      <c r="B63" s="1" t="n">
        <f aca="false">'Childcare-HI'!B63</f>
        <v>0</v>
      </c>
      <c r="C63" s="1" t="n">
        <f aca="false">'Adultcare-HI'!B63</f>
        <v>52025.125</v>
      </c>
      <c r="D63" s="1" t="n">
        <f aca="false">'RespiteFamily-HI'!B63</f>
        <v>0</v>
      </c>
      <c r="E63" s="1" t="n">
        <f aca="false">HomeCarMods!B63</f>
        <v>17</v>
      </c>
      <c r="F63" s="1" t="n">
        <f aca="false">SpecEd!B63</f>
        <v>0</v>
      </c>
      <c r="G63" s="1" t="n">
        <f aca="false">SupptWorkFemaleHI!B63</f>
        <v>0</v>
      </c>
      <c r="H63" s="1" t="n">
        <f aca="false">Other!B63</f>
        <v>4328.5</v>
      </c>
      <c r="I63" s="1" t="n">
        <f aca="false">SUM(B63:H63)</f>
        <v>56370.625</v>
      </c>
    </row>
    <row r="64" customFormat="false" ht="12.6" hidden="false" customHeight="false" outlineLevel="0" collapsed="false">
      <c r="A64" s="0" t="n">
        <v>63</v>
      </c>
      <c r="B64" s="1" t="n">
        <f aca="false">'Childcare-HI'!B64</f>
        <v>0</v>
      </c>
      <c r="C64" s="1" t="n">
        <f aca="false">'Adultcare-HI'!B64</f>
        <v>52025.125</v>
      </c>
      <c r="D64" s="1" t="n">
        <f aca="false">'RespiteFamily-HI'!B64</f>
        <v>0</v>
      </c>
      <c r="E64" s="1" t="n">
        <f aca="false">HomeCarMods!B64</f>
        <v>17</v>
      </c>
      <c r="F64" s="1" t="n">
        <f aca="false">SpecEd!B64</f>
        <v>0</v>
      </c>
      <c r="G64" s="1" t="n">
        <f aca="false">SupptWorkFemaleHI!B64</f>
        <v>0</v>
      </c>
      <c r="H64" s="1" t="n">
        <f aca="false">Other!B64</f>
        <v>4328.5</v>
      </c>
      <c r="I64" s="1" t="n">
        <f aca="false">SUM(B64:H64)</f>
        <v>56370.625</v>
      </c>
    </row>
    <row r="65" customFormat="false" ht="12.6" hidden="false" customHeight="false" outlineLevel="0" collapsed="false">
      <c r="A65" s="0" t="n">
        <v>64</v>
      </c>
      <c r="B65" s="1" t="n">
        <f aca="false">'Childcare-HI'!B65</f>
        <v>0</v>
      </c>
      <c r="C65" s="1" t="n">
        <f aca="false">'Adultcare-HI'!B65</f>
        <v>52025.125</v>
      </c>
      <c r="D65" s="1" t="n">
        <f aca="false">'RespiteFamily-HI'!B65</f>
        <v>0</v>
      </c>
      <c r="E65" s="1" t="n">
        <f aca="false">HomeCarMods!B65</f>
        <v>17</v>
      </c>
      <c r="F65" s="1" t="n">
        <f aca="false">SpecEd!B65</f>
        <v>0</v>
      </c>
      <c r="G65" s="1" t="n">
        <f aca="false">SupptWorkFemaleHI!B65</f>
        <v>0</v>
      </c>
      <c r="H65" s="1" t="n">
        <f aca="false">Other!B65</f>
        <v>4328.5</v>
      </c>
      <c r="I65" s="1" t="n">
        <f aca="false">SUM(B65:H65)</f>
        <v>56370.625</v>
      </c>
    </row>
    <row r="66" customFormat="false" ht="12.6" hidden="false" customHeight="false" outlineLevel="0" collapsed="false">
      <c r="A66" s="0" t="n">
        <v>65</v>
      </c>
      <c r="B66" s="1" t="n">
        <f aca="false">'Childcare-HI'!B66</f>
        <v>0</v>
      </c>
      <c r="C66" s="1" t="n">
        <f aca="false">'Adultcare-HI'!B66</f>
        <v>52025.125</v>
      </c>
      <c r="D66" s="1" t="n">
        <f aca="false">'RespiteFamily-HI'!B66</f>
        <v>0</v>
      </c>
      <c r="E66" s="1" t="n">
        <f aca="false">HomeCarMods!B66</f>
        <v>17</v>
      </c>
      <c r="F66" s="1" t="n">
        <f aca="false">SpecEd!B66</f>
        <v>0</v>
      </c>
      <c r="G66" s="1" t="n">
        <f aca="false">SupptWorkFemaleHI!B66</f>
        <v>0</v>
      </c>
      <c r="H66" s="1" t="n">
        <f aca="false">Other!B66</f>
        <v>4328.5</v>
      </c>
      <c r="I66" s="1" t="n">
        <f aca="false">SUM(B66:H66)</f>
        <v>56370.625</v>
      </c>
    </row>
    <row r="67" customFormat="false" ht="12.6" hidden="false" customHeight="false" outlineLevel="0" collapsed="false">
      <c r="A67" s="0" t="n">
        <v>66</v>
      </c>
      <c r="B67" s="1" t="n">
        <f aca="false">'Childcare-HI'!B67</f>
        <v>0</v>
      </c>
      <c r="C67" s="1" t="n">
        <f aca="false">'Adultcare-HI'!B67</f>
        <v>52025.125</v>
      </c>
      <c r="D67" s="1" t="n">
        <f aca="false">'RespiteFamily-HI'!B67</f>
        <v>0</v>
      </c>
      <c r="E67" s="1" t="n">
        <f aca="false">HomeCarMods!B67</f>
        <v>17</v>
      </c>
      <c r="F67" s="1" t="n">
        <f aca="false">SpecEd!B67</f>
        <v>0</v>
      </c>
      <c r="G67" s="1" t="n">
        <f aca="false">SupptWorkFemaleHI!B67</f>
        <v>0</v>
      </c>
      <c r="H67" s="1" t="n">
        <f aca="false">Other!B67</f>
        <v>4328.5</v>
      </c>
      <c r="I67" s="1" t="n">
        <f aca="false">SUM(B67:H67)</f>
        <v>56370.625</v>
      </c>
    </row>
    <row r="69" customFormat="false" ht="12.6" hidden="false" customHeight="false" outlineLevel="0" collapsed="false">
      <c r="G69" s="0" t="s">
        <v>12</v>
      </c>
      <c r="I69" s="1" t="n">
        <f aca="false">AVERAGE(I4:I67)</f>
        <v>45051.3080208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2.6" zeroHeight="false" outlineLevelRow="0" outlineLevelCol="0"/>
  <cols>
    <col collapsed="false" customWidth="true" hidden="false" outlineLevel="0" max="7" min="7" style="0" width="14.45"/>
  </cols>
  <sheetData>
    <row r="1" customFormat="false" ht="12.6" hidden="false" customHeight="false" outlineLevel="0" collapsed="false">
      <c r="A1" s="0" t="s">
        <v>13</v>
      </c>
    </row>
    <row r="2" customFormat="false" ht="12.6" hidden="false" customHeight="false" outlineLevel="0" collapsed="false">
      <c r="A2" s="0" t="s">
        <v>14</v>
      </c>
      <c r="G2" s="0" t="s">
        <v>15</v>
      </c>
    </row>
    <row r="3" customFormat="false" ht="12.6" hidden="false" customHeight="false" outlineLevel="0" collapsed="false">
      <c r="A3" s="0" t="s">
        <v>3</v>
      </c>
      <c r="B3" s="0" t="s">
        <v>16</v>
      </c>
      <c r="C3" s="0" t="s">
        <v>17</v>
      </c>
      <c r="D3" s="0" t="s">
        <v>18</v>
      </c>
      <c r="E3" s="0" t="s">
        <v>18</v>
      </c>
      <c r="G3" s="0" t="s">
        <v>19</v>
      </c>
      <c r="H3" s="0" t="n">
        <v>3588</v>
      </c>
    </row>
    <row r="4" customFormat="false" ht="12.6" hidden="false" customHeight="false" outlineLevel="0" collapsed="false">
      <c r="A4" s="0" t="n">
        <v>3</v>
      </c>
      <c r="B4" s="0" t="n">
        <f aca="false">AVERAGE(C4:E4)-$H$3</f>
        <v>6530.66666666667</v>
      </c>
      <c r="C4" s="0" t="n">
        <v>428</v>
      </c>
      <c r="D4" s="0" t="n">
        <v>6841</v>
      </c>
      <c r="E4" s="0" t="n">
        <v>23087</v>
      </c>
    </row>
    <row r="5" customFormat="false" ht="12.6" hidden="false" customHeight="false" outlineLevel="0" collapsed="false">
      <c r="A5" s="0" t="n">
        <v>4</v>
      </c>
      <c r="B5" s="0" t="n">
        <f aca="false">AVERAGE(C5:E5)-$H$3</f>
        <v>6530.66666666667</v>
      </c>
      <c r="C5" s="0" t="n">
        <v>428</v>
      </c>
      <c r="D5" s="0" t="n">
        <v>6841</v>
      </c>
      <c r="E5" s="0" t="n">
        <v>23087</v>
      </c>
    </row>
    <row r="6" customFormat="false" ht="12.6" hidden="false" customHeight="false" outlineLevel="0" collapsed="false">
      <c r="A6" s="0" t="n">
        <v>5</v>
      </c>
      <c r="B6" s="0" t="n">
        <f aca="false">AVERAGE(C6:E6)-$H$3</f>
        <v>6530.66666666667</v>
      </c>
      <c r="C6" s="0" t="n">
        <v>428</v>
      </c>
      <c r="D6" s="0" t="n">
        <v>6841</v>
      </c>
      <c r="E6" s="0" t="n">
        <v>23087</v>
      </c>
    </row>
    <row r="7" customFormat="false" ht="12.6" hidden="false" customHeight="false" outlineLevel="0" collapsed="false">
      <c r="A7" s="0" t="n">
        <v>6</v>
      </c>
      <c r="B7" s="0" t="n">
        <f aca="false">AVERAGE(C7:E7)-$H$3</f>
        <v>6530.66666666667</v>
      </c>
      <c r="C7" s="0" t="n">
        <v>428</v>
      </c>
      <c r="D7" s="0" t="n">
        <v>6841</v>
      </c>
      <c r="E7" s="0" t="n">
        <v>23087</v>
      </c>
    </row>
    <row r="8" customFormat="false" ht="12.6" hidden="false" customHeight="false" outlineLevel="0" collapsed="false">
      <c r="A8" s="0" t="n">
        <v>7</v>
      </c>
      <c r="B8" s="0" t="n">
        <f aca="false">AVERAGE(C8:E8)-$H$3</f>
        <v>6530.66666666667</v>
      </c>
      <c r="C8" s="0" t="n">
        <v>428</v>
      </c>
      <c r="D8" s="0" t="n">
        <v>6841</v>
      </c>
      <c r="E8" s="0" t="n">
        <v>23087</v>
      </c>
    </row>
    <row r="9" customFormat="false" ht="12.6" hidden="false" customHeight="false" outlineLevel="0" collapsed="false">
      <c r="A9" s="0" t="n">
        <v>8</v>
      </c>
      <c r="B9" s="0" t="n">
        <f aca="false">AVERAGE(C9:E9)-$H$3</f>
        <v>6530.66666666667</v>
      </c>
      <c r="C9" s="0" t="n">
        <v>428</v>
      </c>
      <c r="D9" s="0" t="n">
        <v>6841</v>
      </c>
      <c r="E9" s="0" t="n">
        <v>23087</v>
      </c>
    </row>
    <row r="10" customFormat="false" ht="12.6" hidden="false" customHeight="false" outlineLevel="0" collapsed="false">
      <c r="A10" s="0" t="n">
        <v>9</v>
      </c>
      <c r="B10" s="0" t="n">
        <f aca="false">AVERAGE(C10:E10)-$H$3</f>
        <v>6530.66666666667</v>
      </c>
      <c r="C10" s="0" t="n">
        <v>428</v>
      </c>
      <c r="D10" s="0" t="n">
        <v>6841</v>
      </c>
      <c r="E10" s="0" t="n">
        <v>23087</v>
      </c>
    </row>
    <row r="11" customFormat="false" ht="12.6" hidden="false" customHeight="false" outlineLevel="0" collapsed="false">
      <c r="A11" s="0" t="n">
        <v>10</v>
      </c>
      <c r="B11" s="0" t="n">
        <f aca="false">AVERAGE(C11:E11)-$H$3</f>
        <v>6530.66666666667</v>
      </c>
      <c r="C11" s="0" t="n">
        <v>428</v>
      </c>
      <c r="D11" s="0" t="n">
        <v>6841</v>
      </c>
      <c r="E11" s="0" t="n">
        <v>23087</v>
      </c>
    </row>
    <row r="12" customFormat="false" ht="12.6" hidden="false" customHeight="false" outlineLevel="0" collapsed="false">
      <c r="A12" s="0" t="n">
        <v>11</v>
      </c>
      <c r="B12" s="0" t="n">
        <f aca="false">AVERAGE(C12:E12)-$H$3</f>
        <v>6530.66666666667</v>
      </c>
      <c r="C12" s="0" t="n">
        <v>428</v>
      </c>
      <c r="D12" s="0" t="n">
        <v>6841</v>
      </c>
      <c r="E12" s="0" t="n">
        <v>23087</v>
      </c>
    </row>
    <row r="13" customFormat="false" ht="12.6" hidden="false" customHeight="false" outlineLevel="0" collapsed="false">
      <c r="A13" s="0" t="n">
        <v>12</v>
      </c>
      <c r="B13" s="0" t="n">
        <f aca="false">AVERAGE(C13:E13)-$H$3</f>
        <v>6530.66666666667</v>
      </c>
      <c r="C13" s="0" t="n">
        <v>428</v>
      </c>
      <c r="D13" s="0" t="n">
        <v>6841</v>
      </c>
      <c r="E13" s="0" t="n">
        <v>23087</v>
      </c>
    </row>
    <row r="14" customFormat="false" ht="12.6" hidden="false" customHeight="false" outlineLevel="0" collapsed="false">
      <c r="A14" s="0" t="n">
        <v>13</v>
      </c>
      <c r="B14" s="0" t="n">
        <f aca="false">AVERAGE(C14:E14)-$H$3</f>
        <v>6530.66666666667</v>
      </c>
      <c r="C14" s="0" t="n">
        <v>428</v>
      </c>
      <c r="D14" s="0" t="n">
        <v>6841</v>
      </c>
      <c r="E14" s="0" t="n">
        <v>23087</v>
      </c>
    </row>
    <row r="15" customFormat="false" ht="12.6" hidden="false" customHeight="false" outlineLevel="0" collapsed="false">
      <c r="A15" s="0" t="n">
        <v>14</v>
      </c>
      <c r="B15" s="0" t="n">
        <f aca="false">AVERAGE(C15:E15)-$H$3</f>
        <v>6530.66666666667</v>
      </c>
      <c r="C15" s="0" t="n">
        <v>428</v>
      </c>
      <c r="D15" s="0" t="n">
        <v>6841</v>
      </c>
      <c r="E15" s="0" t="n">
        <v>23087</v>
      </c>
    </row>
    <row r="16" customFormat="false" ht="12.6" hidden="false" customHeight="false" outlineLevel="0" collapsed="false">
      <c r="A16" s="0" t="n">
        <v>15</v>
      </c>
      <c r="B16" s="0" t="n">
        <f aca="false">AVERAGE(C16:E16)-$H$3</f>
        <v>6530.66666666667</v>
      </c>
      <c r="C16" s="0" t="n">
        <v>428</v>
      </c>
      <c r="D16" s="0" t="n">
        <v>6841</v>
      </c>
      <c r="E16" s="0" t="n">
        <v>23087</v>
      </c>
    </row>
    <row r="17" customFormat="false" ht="12.6" hidden="false" customHeight="false" outlineLevel="0" collapsed="false">
      <c r="A17" s="0" t="n">
        <v>16</v>
      </c>
      <c r="B17" s="0" t="n">
        <f aca="false">AVERAGE(C17:E17)-$H$3</f>
        <v>6530.66666666667</v>
      </c>
      <c r="C17" s="0" t="n">
        <v>428</v>
      </c>
      <c r="D17" s="0" t="n">
        <v>6841</v>
      </c>
      <c r="E17" s="0" t="n">
        <v>23087</v>
      </c>
    </row>
    <row r="18" customFormat="false" ht="12.6" hidden="false" customHeight="false" outlineLevel="0" collapsed="false">
      <c r="A18" s="0" t="n">
        <v>17</v>
      </c>
      <c r="B18" s="0" t="n">
        <f aca="false">AVERAGE(C18:E18)-$H$3</f>
        <v>6530.66666666667</v>
      </c>
      <c r="C18" s="0" t="n">
        <v>428</v>
      </c>
      <c r="D18" s="0" t="n">
        <v>6841</v>
      </c>
      <c r="E18" s="0" t="n">
        <v>23087</v>
      </c>
    </row>
    <row r="19" customFormat="false" ht="12.6" hidden="false" customHeight="false" outlineLevel="0" collapsed="false">
      <c r="A19" s="0" t="n">
        <v>18</v>
      </c>
      <c r="B19" s="0" t="n">
        <f aca="false">AVERAGE(C19:E19)-$H$3</f>
        <v>6416.66666666667</v>
      </c>
      <c r="C19" s="0" t="n">
        <v>86</v>
      </c>
      <c r="D19" s="0" t="n">
        <v>6841</v>
      </c>
      <c r="E19" s="0" t="n">
        <v>23087</v>
      </c>
    </row>
    <row r="20" customFormat="false" ht="12.6" hidden="false" customHeight="false" outlineLevel="0" collapsed="false">
      <c r="A20" s="0" t="n">
        <v>19</v>
      </c>
      <c r="B20" s="0" t="n">
        <f aca="false">AVERAGE(C20:E20)-$H$3</f>
        <v>6416.66666666667</v>
      </c>
      <c r="C20" s="0" t="n">
        <v>86</v>
      </c>
      <c r="D20" s="0" t="n">
        <v>6841</v>
      </c>
      <c r="E20" s="0" t="n">
        <v>23087</v>
      </c>
    </row>
    <row r="21" customFormat="false" ht="12.6" hidden="false" customHeight="false" outlineLevel="0" collapsed="false">
      <c r="A21" s="0" t="n">
        <v>20</v>
      </c>
      <c r="B21" s="0" t="n">
        <f aca="false">AVERAGE(C21:E21)-$H$3</f>
        <v>6416.66666666667</v>
      </c>
      <c r="C21" s="0" t="n">
        <v>86</v>
      </c>
      <c r="D21" s="0" t="n">
        <v>6841</v>
      </c>
      <c r="E21" s="0" t="n">
        <v>23087</v>
      </c>
    </row>
    <row r="22" customFormat="false" ht="12.6" hidden="false" customHeight="false" outlineLevel="0" collapsed="false">
      <c r="A22" s="0" t="n">
        <v>21</v>
      </c>
      <c r="B22" s="0" t="n">
        <f aca="false">AVERAGE(C22:E22)-$H$3</f>
        <v>6416.66666666667</v>
      </c>
      <c r="C22" s="0" t="n">
        <v>86</v>
      </c>
      <c r="D22" s="0" t="n">
        <v>6841</v>
      </c>
      <c r="E22" s="0" t="n">
        <v>23087</v>
      </c>
    </row>
    <row r="23" customFormat="false" ht="12.6" hidden="false" customHeight="false" outlineLevel="0" collapsed="false">
      <c r="A23" s="0" t="n">
        <v>22</v>
      </c>
      <c r="B23" s="0" t="n">
        <f aca="false">AVERAGE(C23:E23)-$H$3</f>
        <v>6416.66666666667</v>
      </c>
      <c r="C23" s="0" t="n">
        <v>86</v>
      </c>
      <c r="D23" s="0" t="n">
        <v>6841</v>
      </c>
      <c r="E23" s="0" t="n">
        <v>23087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2.81"/>
  </cols>
  <sheetData>
    <row r="1" customFormat="false" ht="12.6" hidden="false" customHeight="false" outlineLevel="0" collapsed="false">
      <c r="A1" s="0" t="s">
        <v>13</v>
      </c>
    </row>
    <row r="2" customFormat="false" ht="12.6" hidden="false" customHeight="false" outlineLevel="0" collapsed="false">
      <c r="A2" s="0" t="s">
        <v>20</v>
      </c>
      <c r="C2" s="0" t="s">
        <v>21</v>
      </c>
      <c r="D2" s="0" t="n">
        <v>0.5</v>
      </c>
    </row>
    <row r="3" customFormat="false" ht="12.6" hidden="false" customHeight="false" outlineLevel="0" collapsed="false">
      <c r="A3" s="0" t="s">
        <v>3</v>
      </c>
      <c r="B3" s="0" t="s">
        <v>16</v>
      </c>
      <c r="C3" s="0" t="s">
        <v>22</v>
      </c>
      <c r="D3" s="0" t="s">
        <v>18</v>
      </c>
      <c r="E3" s="0" t="s">
        <v>23</v>
      </c>
      <c r="F3" s="0" t="s">
        <v>23</v>
      </c>
    </row>
    <row r="4" customFormat="false" ht="12.6" hidden="false" customHeight="false" outlineLevel="0" collapsed="false">
      <c r="A4" s="0" t="n">
        <v>3</v>
      </c>
      <c r="B4" s="0" t="n">
        <f aca="false">AVERAGE(C4:E4)</f>
        <v>0</v>
      </c>
      <c r="C4" s="0" t="n">
        <v>0</v>
      </c>
      <c r="D4" s="0" t="n">
        <v>0</v>
      </c>
      <c r="E4" s="0" t="n">
        <v>0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E5)</f>
        <v>0</v>
      </c>
      <c r="C5" s="0" t="n">
        <v>0</v>
      </c>
      <c r="D5" s="0" t="n">
        <v>0</v>
      </c>
      <c r="E5" s="0" t="n">
        <v>0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E6)</f>
        <v>0</v>
      </c>
      <c r="C6" s="0" t="n">
        <v>0</v>
      </c>
      <c r="D6" s="0" t="n">
        <v>0</v>
      </c>
      <c r="E6" s="0" t="n">
        <v>0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E7)</f>
        <v>0</v>
      </c>
      <c r="C7" s="0" t="n">
        <v>0</v>
      </c>
      <c r="D7" s="0" t="n">
        <v>0</v>
      </c>
      <c r="E7" s="0" t="n">
        <v>0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E8)</f>
        <v>0</v>
      </c>
      <c r="C8" s="0" t="n">
        <v>0</v>
      </c>
      <c r="D8" s="0" t="n">
        <v>0</v>
      </c>
      <c r="E8" s="0" t="n">
        <v>0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E9)</f>
        <v>0</v>
      </c>
      <c r="C9" s="0" t="n">
        <v>0</v>
      </c>
      <c r="D9" s="0" t="n">
        <v>0</v>
      </c>
      <c r="E9" s="0" t="n">
        <v>0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E10)</f>
        <v>0</v>
      </c>
      <c r="C10" s="0" t="n">
        <v>0</v>
      </c>
      <c r="D10" s="0" t="n">
        <v>0</v>
      </c>
      <c r="E10" s="0" t="n">
        <v>0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E11)</f>
        <v>0</v>
      </c>
      <c r="C11" s="0" t="n">
        <v>0</v>
      </c>
      <c r="D11" s="0" t="n">
        <v>0</v>
      </c>
      <c r="E11" s="0" t="n">
        <v>0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E12)</f>
        <v>0</v>
      </c>
      <c r="C12" s="0" t="n">
        <v>0</v>
      </c>
      <c r="D12" s="0" t="n">
        <v>0</v>
      </c>
      <c r="E12" s="0" t="n">
        <v>0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E13)</f>
        <v>0</v>
      </c>
      <c r="C13" s="0" t="n">
        <v>0</v>
      </c>
      <c r="D13" s="0" t="n">
        <v>0</v>
      </c>
      <c r="E13" s="0" t="n">
        <v>0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E14)</f>
        <v>0</v>
      </c>
      <c r="C14" s="0" t="n">
        <v>0</v>
      </c>
      <c r="D14" s="0" t="n">
        <v>0</v>
      </c>
      <c r="E14" s="0" t="n">
        <v>0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E15)</f>
        <v>0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E16)</f>
        <v>0</v>
      </c>
      <c r="C16" s="0" t="n">
        <v>0</v>
      </c>
      <c r="D16" s="0" t="n">
        <v>0</v>
      </c>
      <c r="E16" s="0" t="n">
        <v>0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E17)</f>
        <v>0</v>
      </c>
      <c r="C17" s="0" t="n">
        <v>0</v>
      </c>
      <c r="D17" s="0" t="n">
        <v>0</v>
      </c>
      <c r="E17" s="0" t="n">
        <v>0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E18)</f>
        <v>0</v>
      </c>
      <c r="C18" s="0" t="n">
        <v>0</v>
      </c>
      <c r="D18" s="0" t="n">
        <v>0</v>
      </c>
      <c r="E18" s="0" t="n">
        <v>0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E19)</f>
        <v>0</v>
      </c>
      <c r="C19" s="0" t="n">
        <v>0</v>
      </c>
      <c r="D19" s="0" t="n">
        <v>0</v>
      </c>
      <c r="E19" s="0" t="n">
        <v>0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E20)</f>
        <v>0</v>
      </c>
      <c r="C20" s="0" t="n">
        <v>0</v>
      </c>
      <c r="D20" s="0" t="n">
        <v>0</v>
      </c>
      <c r="E20" s="0" t="n">
        <v>0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E21)</f>
        <v>0</v>
      </c>
      <c r="C21" s="0" t="n">
        <v>0</v>
      </c>
      <c r="D21" s="0" t="n">
        <v>0</v>
      </c>
      <c r="E21" s="0" t="n">
        <v>0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E22)</f>
        <v>0</v>
      </c>
      <c r="C22" s="0" t="n">
        <v>0</v>
      </c>
      <c r="D22" s="0" t="n">
        <v>0</v>
      </c>
      <c r="E22" s="0" t="n">
        <v>0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E23)</f>
        <v>0</v>
      </c>
      <c r="C23" s="0" t="n">
        <v>0</v>
      </c>
      <c r="D23" s="0" t="n">
        <v>0</v>
      </c>
      <c r="E23" s="0" t="n">
        <v>0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F24)</f>
        <v>52025.125</v>
      </c>
      <c r="C24" s="0" t="n">
        <v>25937</v>
      </c>
      <c r="D24" s="0" t="n">
        <f aca="false">(51175*$D$2)+(73108*(1-$D$2))</f>
        <v>62141.5</v>
      </c>
      <c r="E24" s="0" t="n">
        <v>53574</v>
      </c>
      <c r="F24" s="0" t="n">
        <v>66448</v>
      </c>
    </row>
    <row r="25" customFormat="false" ht="12.6" hidden="false" customHeight="false" outlineLevel="0" collapsed="false">
      <c r="A25" s="0" t="n">
        <v>24</v>
      </c>
      <c r="B25" s="0" t="n">
        <f aca="false">AVERAGE(C25:F25)</f>
        <v>52025.125</v>
      </c>
      <c r="C25" s="0" t="n">
        <v>25937</v>
      </c>
      <c r="D25" s="0" t="n">
        <f aca="false">(51175*$D$2)+(73108*(1-$D$2))</f>
        <v>62141.5</v>
      </c>
      <c r="E25" s="0" t="n">
        <v>53574</v>
      </c>
      <c r="F25" s="0" t="n">
        <v>66448</v>
      </c>
    </row>
    <row r="26" customFormat="false" ht="12.6" hidden="false" customHeight="false" outlineLevel="0" collapsed="false">
      <c r="A26" s="0" t="n">
        <v>25</v>
      </c>
      <c r="B26" s="0" t="n">
        <f aca="false">AVERAGE(C26:F26)</f>
        <v>52025.125</v>
      </c>
      <c r="C26" s="0" t="n">
        <v>25937</v>
      </c>
      <c r="D26" s="0" t="n">
        <f aca="false">(51175*$D$2)+(73108*(1-$D$2))</f>
        <v>62141.5</v>
      </c>
      <c r="E26" s="0" t="n">
        <v>53574</v>
      </c>
      <c r="F26" s="0" t="n">
        <v>66448</v>
      </c>
    </row>
    <row r="27" customFormat="false" ht="12.6" hidden="false" customHeight="false" outlineLevel="0" collapsed="false">
      <c r="A27" s="0" t="n">
        <v>26</v>
      </c>
      <c r="B27" s="0" t="n">
        <f aca="false">AVERAGE(C27:F27)</f>
        <v>52025.125</v>
      </c>
      <c r="C27" s="0" t="n">
        <v>25937</v>
      </c>
      <c r="D27" s="0" t="n">
        <f aca="false">(51175*$D$2)+(73108*(1-$D$2))</f>
        <v>62141.5</v>
      </c>
      <c r="E27" s="0" t="n">
        <v>53574</v>
      </c>
      <c r="F27" s="0" t="n">
        <v>66448</v>
      </c>
    </row>
    <row r="28" customFormat="false" ht="12.6" hidden="false" customHeight="false" outlineLevel="0" collapsed="false">
      <c r="A28" s="0" t="n">
        <v>27</v>
      </c>
      <c r="B28" s="0" t="n">
        <f aca="false">AVERAGE(C28:F28)</f>
        <v>52025.125</v>
      </c>
      <c r="C28" s="0" t="n">
        <v>25937</v>
      </c>
      <c r="D28" s="0" t="n">
        <f aca="false">(51175*$D$2)+(73108*(1-$D$2))</f>
        <v>62141.5</v>
      </c>
      <c r="E28" s="0" t="n">
        <v>53574</v>
      </c>
      <c r="F28" s="0" t="n">
        <v>66448</v>
      </c>
    </row>
    <row r="29" customFormat="false" ht="12.6" hidden="false" customHeight="false" outlineLevel="0" collapsed="false">
      <c r="A29" s="0" t="n">
        <v>28</v>
      </c>
      <c r="B29" s="0" t="n">
        <f aca="false">AVERAGE(C29:F29)</f>
        <v>52025.125</v>
      </c>
      <c r="C29" s="0" t="n">
        <v>25937</v>
      </c>
      <c r="D29" s="0" t="n">
        <f aca="false">(51175*$D$2)+(73108*(1-$D$2))</f>
        <v>62141.5</v>
      </c>
      <c r="E29" s="0" t="n">
        <v>53574</v>
      </c>
      <c r="F29" s="0" t="n">
        <v>66448</v>
      </c>
    </row>
    <row r="30" customFormat="false" ht="12.6" hidden="false" customHeight="false" outlineLevel="0" collapsed="false">
      <c r="A30" s="0" t="n">
        <v>29</v>
      </c>
      <c r="B30" s="0" t="n">
        <f aca="false">AVERAGE(C30:F30)</f>
        <v>52025.125</v>
      </c>
      <c r="C30" s="0" t="n">
        <v>25937</v>
      </c>
      <c r="D30" s="0" t="n">
        <f aca="false">(51175*$D$2)+(73108*(1-$D$2))</f>
        <v>62141.5</v>
      </c>
      <c r="E30" s="0" t="n">
        <v>53574</v>
      </c>
      <c r="F30" s="0" t="n">
        <v>66448</v>
      </c>
    </row>
    <row r="31" customFormat="false" ht="12.6" hidden="false" customHeight="false" outlineLevel="0" collapsed="false">
      <c r="A31" s="0" t="n">
        <v>30</v>
      </c>
      <c r="B31" s="0" t="n">
        <f aca="false">AVERAGE(C31:F31)</f>
        <v>52025.125</v>
      </c>
      <c r="C31" s="0" t="n">
        <v>25937</v>
      </c>
      <c r="D31" s="0" t="n">
        <f aca="false">(51175*$D$2)+(73108*(1-$D$2))</f>
        <v>62141.5</v>
      </c>
      <c r="E31" s="0" t="n">
        <v>53574</v>
      </c>
      <c r="F31" s="0" t="n">
        <v>66448</v>
      </c>
    </row>
    <row r="32" customFormat="false" ht="12.6" hidden="false" customHeight="false" outlineLevel="0" collapsed="false">
      <c r="A32" s="0" t="n">
        <v>31</v>
      </c>
      <c r="B32" s="0" t="n">
        <f aca="false">AVERAGE(C32:F32)</f>
        <v>52025.125</v>
      </c>
      <c r="C32" s="0" t="n">
        <v>25937</v>
      </c>
      <c r="D32" s="0" t="n">
        <f aca="false">(51175*$D$2)+(73108*(1-$D$2))</f>
        <v>62141.5</v>
      </c>
      <c r="E32" s="0" t="n">
        <v>53574</v>
      </c>
      <c r="F32" s="0" t="n">
        <v>66448</v>
      </c>
    </row>
    <row r="33" customFormat="false" ht="12.6" hidden="false" customHeight="false" outlineLevel="0" collapsed="false">
      <c r="A33" s="0" t="n">
        <v>32</v>
      </c>
      <c r="B33" s="0" t="n">
        <f aca="false">AVERAGE(C33:F33)</f>
        <v>52025.125</v>
      </c>
      <c r="C33" s="0" t="n">
        <v>25937</v>
      </c>
      <c r="D33" s="0" t="n">
        <f aca="false">(51175*$D$2)+(73108*(1-$D$2))</f>
        <v>62141.5</v>
      </c>
      <c r="E33" s="0" t="n">
        <v>53574</v>
      </c>
      <c r="F33" s="0" t="n">
        <v>66448</v>
      </c>
    </row>
    <row r="34" customFormat="false" ht="12.6" hidden="false" customHeight="false" outlineLevel="0" collapsed="false">
      <c r="A34" s="0" t="n">
        <v>33</v>
      </c>
      <c r="B34" s="0" t="n">
        <f aca="false">AVERAGE(C34:F34)</f>
        <v>52025.125</v>
      </c>
      <c r="C34" s="0" t="n">
        <v>25937</v>
      </c>
      <c r="D34" s="0" t="n">
        <f aca="false">(51175*$D$2)+(73108*(1-$D$2))</f>
        <v>62141.5</v>
      </c>
      <c r="E34" s="0" t="n">
        <v>53574</v>
      </c>
      <c r="F34" s="0" t="n">
        <v>66448</v>
      </c>
    </row>
    <row r="35" customFormat="false" ht="12.6" hidden="false" customHeight="false" outlineLevel="0" collapsed="false">
      <c r="A35" s="0" t="n">
        <v>34</v>
      </c>
      <c r="B35" s="0" t="n">
        <f aca="false">AVERAGE(C35:F35)</f>
        <v>52025.125</v>
      </c>
      <c r="C35" s="0" t="n">
        <v>25937</v>
      </c>
      <c r="D35" s="0" t="n">
        <f aca="false">(51175*$D$2)+(73108*(1-$D$2))</f>
        <v>62141.5</v>
      </c>
      <c r="E35" s="0" t="n">
        <v>53574</v>
      </c>
      <c r="F35" s="0" t="n">
        <v>66448</v>
      </c>
    </row>
    <row r="36" customFormat="false" ht="12.6" hidden="false" customHeight="false" outlineLevel="0" collapsed="false">
      <c r="A36" s="0" t="n">
        <v>35</v>
      </c>
      <c r="B36" s="0" t="n">
        <f aca="false">AVERAGE(C36:F36)</f>
        <v>52025.125</v>
      </c>
      <c r="C36" s="0" t="n">
        <v>25937</v>
      </c>
      <c r="D36" s="0" t="n">
        <f aca="false">(51175*$D$2)+(73108*(1-$D$2))</f>
        <v>62141.5</v>
      </c>
      <c r="E36" s="0" t="n">
        <v>53574</v>
      </c>
      <c r="F36" s="0" t="n">
        <v>66448</v>
      </c>
    </row>
    <row r="37" customFormat="false" ht="12.6" hidden="false" customHeight="false" outlineLevel="0" collapsed="false">
      <c r="A37" s="0" t="n">
        <v>36</v>
      </c>
      <c r="B37" s="0" t="n">
        <f aca="false">AVERAGE(C37:F37)</f>
        <v>52025.125</v>
      </c>
      <c r="C37" s="0" t="n">
        <v>25937</v>
      </c>
      <c r="D37" s="0" t="n">
        <f aca="false">(51175*$D$2)+(73108*(1-$D$2))</f>
        <v>62141.5</v>
      </c>
      <c r="E37" s="0" t="n">
        <v>53574</v>
      </c>
      <c r="F37" s="0" t="n">
        <v>66448</v>
      </c>
    </row>
    <row r="38" customFormat="false" ht="12.6" hidden="false" customHeight="false" outlineLevel="0" collapsed="false">
      <c r="A38" s="0" t="n">
        <v>37</v>
      </c>
      <c r="B38" s="0" t="n">
        <f aca="false">AVERAGE(C38:F38)</f>
        <v>52025.125</v>
      </c>
      <c r="C38" s="0" t="n">
        <v>25937</v>
      </c>
      <c r="D38" s="0" t="n">
        <f aca="false">(51175*$D$2)+(73108*(1-$D$2))</f>
        <v>62141.5</v>
      </c>
      <c r="E38" s="0" t="n">
        <v>53574</v>
      </c>
      <c r="F38" s="0" t="n">
        <v>66448</v>
      </c>
    </row>
    <row r="39" customFormat="false" ht="12.6" hidden="false" customHeight="false" outlineLevel="0" collapsed="false">
      <c r="A39" s="0" t="n">
        <v>38</v>
      </c>
      <c r="B39" s="0" t="n">
        <f aca="false">AVERAGE(C39:F39)</f>
        <v>52025.125</v>
      </c>
      <c r="C39" s="0" t="n">
        <v>25937</v>
      </c>
      <c r="D39" s="0" t="n">
        <f aca="false">(51175*$D$2)+(73108*(1-$D$2))</f>
        <v>62141.5</v>
      </c>
      <c r="E39" s="0" t="n">
        <v>53574</v>
      </c>
      <c r="F39" s="0" t="n">
        <v>66448</v>
      </c>
    </row>
    <row r="40" customFormat="false" ht="12.6" hidden="false" customHeight="false" outlineLevel="0" collapsed="false">
      <c r="A40" s="0" t="n">
        <v>39</v>
      </c>
      <c r="B40" s="0" t="n">
        <f aca="false">AVERAGE(C40:F40)</f>
        <v>52025.125</v>
      </c>
      <c r="C40" s="0" t="n">
        <v>25937</v>
      </c>
      <c r="D40" s="0" t="n">
        <f aca="false">(51175*$D$2)+(73108*(1-$D$2))</f>
        <v>62141.5</v>
      </c>
      <c r="E40" s="0" t="n">
        <v>53574</v>
      </c>
      <c r="F40" s="0" t="n">
        <v>66448</v>
      </c>
    </row>
    <row r="41" customFormat="false" ht="12.6" hidden="false" customHeight="false" outlineLevel="0" collapsed="false">
      <c r="A41" s="0" t="n">
        <v>40</v>
      </c>
      <c r="B41" s="0" t="n">
        <f aca="false">AVERAGE(C41:F41)</f>
        <v>52025.125</v>
      </c>
      <c r="C41" s="0" t="n">
        <v>25937</v>
      </c>
      <c r="D41" s="0" t="n">
        <f aca="false">(51175*$D$2)+(73108*(1-$D$2))</f>
        <v>62141.5</v>
      </c>
      <c r="E41" s="0" t="n">
        <v>53574</v>
      </c>
      <c r="F41" s="0" t="n">
        <v>66448</v>
      </c>
    </row>
    <row r="42" customFormat="false" ht="12.6" hidden="false" customHeight="false" outlineLevel="0" collapsed="false">
      <c r="A42" s="0" t="n">
        <v>41</v>
      </c>
      <c r="B42" s="0" t="n">
        <f aca="false">AVERAGE(C42:F42)</f>
        <v>52025.125</v>
      </c>
      <c r="C42" s="0" t="n">
        <v>25937</v>
      </c>
      <c r="D42" s="0" t="n">
        <f aca="false">(51175*$D$2)+(73108*(1-$D$2))</f>
        <v>62141.5</v>
      </c>
      <c r="E42" s="0" t="n">
        <v>53574</v>
      </c>
      <c r="F42" s="0" t="n">
        <v>66448</v>
      </c>
    </row>
    <row r="43" customFormat="false" ht="12.6" hidden="false" customHeight="false" outlineLevel="0" collapsed="false">
      <c r="A43" s="0" t="n">
        <v>42</v>
      </c>
      <c r="B43" s="0" t="n">
        <f aca="false">AVERAGE(C43:F43)</f>
        <v>52025.125</v>
      </c>
      <c r="C43" s="0" t="n">
        <v>25937</v>
      </c>
      <c r="D43" s="0" t="n">
        <f aca="false">(51175*$D$2)+(73108*(1-$D$2))</f>
        <v>62141.5</v>
      </c>
      <c r="E43" s="0" t="n">
        <v>53574</v>
      </c>
      <c r="F43" s="0" t="n">
        <v>66448</v>
      </c>
    </row>
    <row r="44" customFormat="false" ht="12.6" hidden="false" customHeight="false" outlineLevel="0" collapsed="false">
      <c r="A44" s="0" t="n">
        <v>43</v>
      </c>
      <c r="B44" s="0" t="n">
        <f aca="false">AVERAGE(C44:F44)</f>
        <v>52025.125</v>
      </c>
      <c r="C44" s="0" t="n">
        <v>25937</v>
      </c>
      <c r="D44" s="0" t="n">
        <f aca="false">(51175*$D$2)+(73108*(1-$D$2))</f>
        <v>62141.5</v>
      </c>
      <c r="E44" s="0" t="n">
        <v>53574</v>
      </c>
      <c r="F44" s="0" t="n">
        <v>66448</v>
      </c>
    </row>
    <row r="45" customFormat="false" ht="12.6" hidden="false" customHeight="false" outlineLevel="0" collapsed="false">
      <c r="A45" s="0" t="n">
        <v>44</v>
      </c>
      <c r="B45" s="0" t="n">
        <f aca="false">AVERAGE(C45:F45)</f>
        <v>52025.125</v>
      </c>
      <c r="C45" s="0" t="n">
        <v>25937</v>
      </c>
      <c r="D45" s="0" t="n">
        <f aca="false">(51175*$D$2)+(73108*(1-$D$2))</f>
        <v>62141.5</v>
      </c>
      <c r="E45" s="0" t="n">
        <v>53574</v>
      </c>
      <c r="F45" s="0" t="n">
        <v>66448</v>
      </c>
    </row>
    <row r="46" customFormat="false" ht="12.6" hidden="false" customHeight="false" outlineLevel="0" collapsed="false">
      <c r="A46" s="0" t="n">
        <v>45</v>
      </c>
      <c r="B46" s="0" t="n">
        <f aca="false">AVERAGE(C46:F46)</f>
        <v>52025.125</v>
      </c>
      <c r="C46" s="0" t="n">
        <v>25937</v>
      </c>
      <c r="D46" s="0" t="n">
        <f aca="false">(51175*$D$2)+(73108*(1-$D$2))</f>
        <v>62141.5</v>
      </c>
      <c r="E46" s="0" t="n">
        <v>53574</v>
      </c>
      <c r="F46" s="0" t="n">
        <v>66448</v>
      </c>
    </row>
    <row r="47" customFormat="false" ht="12.6" hidden="false" customHeight="false" outlineLevel="0" collapsed="false">
      <c r="A47" s="0" t="n">
        <v>46</v>
      </c>
      <c r="B47" s="0" t="n">
        <f aca="false">AVERAGE(C47:F47)</f>
        <v>52025.125</v>
      </c>
      <c r="C47" s="0" t="n">
        <v>25937</v>
      </c>
      <c r="D47" s="0" t="n">
        <f aca="false">(51175*$D$2)+(73108*(1-$D$2))</f>
        <v>62141.5</v>
      </c>
      <c r="E47" s="0" t="n">
        <v>53574</v>
      </c>
      <c r="F47" s="0" t="n">
        <v>66448</v>
      </c>
    </row>
    <row r="48" customFormat="false" ht="12.6" hidden="false" customHeight="false" outlineLevel="0" collapsed="false">
      <c r="A48" s="0" t="n">
        <v>47</v>
      </c>
      <c r="B48" s="0" t="n">
        <f aca="false">AVERAGE(C48:F48)</f>
        <v>52025.125</v>
      </c>
      <c r="C48" s="0" t="n">
        <v>25937</v>
      </c>
      <c r="D48" s="0" t="n">
        <f aca="false">(51175*$D$2)+(73108*(1-$D$2))</f>
        <v>62141.5</v>
      </c>
      <c r="E48" s="0" t="n">
        <v>53574</v>
      </c>
      <c r="F48" s="0" t="n">
        <v>66448</v>
      </c>
    </row>
    <row r="49" customFormat="false" ht="12.6" hidden="false" customHeight="false" outlineLevel="0" collapsed="false">
      <c r="A49" s="0" t="n">
        <v>48</v>
      </c>
      <c r="B49" s="0" t="n">
        <f aca="false">AVERAGE(C49:F49)</f>
        <v>52025.125</v>
      </c>
      <c r="C49" s="0" t="n">
        <v>25937</v>
      </c>
      <c r="D49" s="0" t="n">
        <f aca="false">(51175*$D$2)+(73108*(1-$D$2))</f>
        <v>62141.5</v>
      </c>
      <c r="E49" s="0" t="n">
        <v>53574</v>
      </c>
      <c r="F49" s="0" t="n">
        <v>66448</v>
      </c>
    </row>
    <row r="50" customFormat="false" ht="12.6" hidden="false" customHeight="false" outlineLevel="0" collapsed="false">
      <c r="A50" s="0" t="n">
        <v>49</v>
      </c>
      <c r="B50" s="0" t="n">
        <f aca="false">AVERAGE(C50:F50)</f>
        <v>52025.125</v>
      </c>
      <c r="C50" s="0" t="n">
        <v>25937</v>
      </c>
      <c r="D50" s="0" t="n">
        <f aca="false">(51175*$D$2)+(73108*(1-$D$2))</f>
        <v>62141.5</v>
      </c>
      <c r="E50" s="0" t="n">
        <v>53574</v>
      </c>
      <c r="F50" s="0" t="n">
        <v>66448</v>
      </c>
    </row>
    <row r="51" customFormat="false" ht="12.6" hidden="false" customHeight="false" outlineLevel="0" collapsed="false">
      <c r="A51" s="0" t="n">
        <v>50</v>
      </c>
      <c r="B51" s="0" t="n">
        <f aca="false">AVERAGE(C51:F51)</f>
        <v>52025.125</v>
      </c>
      <c r="C51" s="0" t="n">
        <v>25937</v>
      </c>
      <c r="D51" s="0" t="n">
        <f aca="false">(51175*$D$2)+(73108*(1-$D$2))</f>
        <v>62141.5</v>
      </c>
      <c r="E51" s="0" t="n">
        <v>53574</v>
      </c>
      <c r="F51" s="0" t="n">
        <v>66448</v>
      </c>
    </row>
    <row r="52" customFormat="false" ht="12.6" hidden="false" customHeight="false" outlineLevel="0" collapsed="false">
      <c r="A52" s="0" t="n">
        <v>51</v>
      </c>
      <c r="B52" s="0" t="n">
        <f aca="false">AVERAGE(C52:F52)</f>
        <v>52025.125</v>
      </c>
      <c r="C52" s="0" t="n">
        <v>25937</v>
      </c>
      <c r="D52" s="0" t="n">
        <f aca="false">(51175*$D$2)+(73108*(1-$D$2))</f>
        <v>62141.5</v>
      </c>
      <c r="E52" s="0" t="n">
        <v>53574</v>
      </c>
      <c r="F52" s="0" t="n">
        <v>66448</v>
      </c>
    </row>
    <row r="53" customFormat="false" ht="12.6" hidden="false" customHeight="false" outlineLevel="0" collapsed="false">
      <c r="A53" s="0" t="n">
        <v>52</v>
      </c>
      <c r="B53" s="0" t="n">
        <f aca="false">AVERAGE(C53:F53)</f>
        <v>52025.125</v>
      </c>
      <c r="C53" s="0" t="n">
        <v>25937</v>
      </c>
      <c r="D53" s="0" t="n">
        <f aca="false">(51175*$D$2)+(73108*(1-$D$2))</f>
        <v>62141.5</v>
      </c>
      <c r="E53" s="0" t="n">
        <v>53574</v>
      </c>
      <c r="F53" s="0" t="n">
        <v>66448</v>
      </c>
    </row>
    <row r="54" customFormat="false" ht="12.6" hidden="false" customHeight="false" outlineLevel="0" collapsed="false">
      <c r="A54" s="0" t="n">
        <v>53</v>
      </c>
      <c r="B54" s="0" t="n">
        <f aca="false">AVERAGE(C54:F54)</f>
        <v>52025.125</v>
      </c>
      <c r="C54" s="0" t="n">
        <v>25937</v>
      </c>
      <c r="D54" s="0" t="n">
        <f aca="false">(51175*$D$2)+(73108*(1-$D$2))</f>
        <v>62141.5</v>
      </c>
      <c r="E54" s="0" t="n">
        <v>53574</v>
      </c>
      <c r="F54" s="0" t="n">
        <v>66448</v>
      </c>
    </row>
    <row r="55" customFormat="false" ht="12.6" hidden="false" customHeight="false" outlineLevel="0" collapsed="false">
      <c r="A55" s="0" t="n">
        <v>54</v>
      </c>
      <c r="B55" s="0" t="n">
        <f aca="false">AVERAGE(C55:F55)</f>
        <v>52025.125</v>
      </c>
      <c r="C55" s="0" t="n">
        <v>25937</v>
      </c>
      <c r="D55" s="0" t="n">
        <f aca="false">(51175*$D$2)+(73108*(1-$D$2))</f>
        <v>62141.5</v>
      </c>
      <c r="E55" s="0" t="n">
        <v>53574</v>
      </c>
      <c r="F55" s="0" t="n">
        <v>66448</v>
      </c>
    </row>
    <row r="56" customFormat="false" ht="12.6" hidden="false" customHeight="false" outlineLevel="0" collapsed="false">
      <c r="A56" s="0" t="n">
        <v>55</v>
      </c>
      <c r="B56" s="0" t="n">
        <f aca="false">AVERAGE(C56:F56)</f>
        <v>52025.125</v>
      </c>
      <c r="C56" s="0" t="n">
        <v>25937</v>
      </c>
      <c r="D56" s="0" t="n">
        <f aca="false">(51175*$D$2)+(73108*(1-$D$2))</f>
        <v>62141.5</v>
      </c>
      <c r="E56" s="0" t="n">
        <v>53574</v>
      </c>
      <c r="F56" s="0" t="n">
        <v>66448</v>
      </c>
    </row>
    <row r="57" customFormat="false" ht="12.6" hidden="false" customHeight="false" outlineLevel="0" collapsed="false">
      <c r="A57" s="0" t="n">
        <v>56</v>
      </c>
      <c r="B57" s="0" t="n">
        <f aca="false">AVERAGE(C57:F57)</f>
        <v>52025.125</v>
      </c>
      <c r="C57" s="0" t="n">
        <v>25937</v>
      </c>
      <c r="D57" s="0" t="n">
        <f aca="false">(51175*$D$2)+(73108*(1-$D$2))</f>
        <v>62141.5</v>
      </c>
      <c r="E57" s="0" t="n">
        <v>53574</v>
      </c>
      <c r="F57" s="0" t="n">
        <v>66448</v>
      </c>
    </row>
    <row r="58" customFormat="false" ht="12.6" hidden="false" customHeight="false" outlineLevel="0" collapsed="false">
      <c r="A58" s="0" t="n">
        <v>57</v>
      </c>
      <c r="B58" s="0" t="n">
        <f aca="false">AVERAGE(C58:F58)</f>
        <v>52025.125</v>
      </c>
      <c r="C58" s="0" t="n">
        <v>25937</v>
      </c>
      <c r="D58" s="0" t="n">
        <f aca="false">(51175*$D$2)+(73108*(1-$D$2))</f>
        <v>62141.5</v>
      </c>
      <c r="E58" s="0" t="n">
        <v>53574</v>
      </c>
      <c r="F58" s="0" t="n">
        <v>66448</v>
      </c>
    </row>
    <row r="59" customFormat="false" ht="12.6" hidden="false" customHeight="false" outlineLevel="0" collapsed="false">
      <c r="A59" s="0" t="n">
        <v>58</v>
      </c>
      <c r="B59" s="0" t="n">
        <f aca="false">AVERAGE(C59:F59)</f>
        <v>52025.125</v>
      </c>
      <c r="C59" s="0" t="n">
        <v>25937</v>
      </c>
      <c r="D59" s="0" t="n">
        <f aca="false">(51175*$D$2)+(73108*(1-$D$2))</f>
        <v>62141.5</v>
      </c>
      <c r="E59" s="0" t="n">
        <v>53574</v>
      </c>
      <c r="F59" s="0" t="n">
        <v>66448</v>
      </c>
    </row>
    <row r="60" customFormat="false" ht="12.6" hidden="false" customHeight="false" outlineLevel="0" collapsed="false">
      <c r="A60" s="0" t="n">
        <v>59</v>
      </c>
      <c r="B60" s="0" t="n">
        <f aca="false">AVERAGE(C60:F60)</f>
        <v>52025.125</v>
      </c>
      <c r="C60" s="0" t="n">
        <v>25937</v>
      </c>
      <c r="D60" s="0" t="n">
        <f aca="false">(51175*$D$2)+(73108*(1-$D$2))</f>
        <v>62141.5</v>
      </c>
      <c r="E60" s="0" t="n">
        <v>53574</v>
      </c>
      <c r="F60" s="0" t="n">
        <v>66448</v>
      </c>
    </row>
    <row r="61" customFormat="false" ht="12.6" hidden="false" customHeight="false" outlineLevel="0" collapsed="false">
      <c r="A61" s="0" t="n">
        <v>60</v>
      </c>
      <c r="B61" s="0" t="n">
        <f aca="false">AVERAGE(C61:F61)</f>
        <v>52025.125</v>
      </c>
      <c r="C61" s="0" t="n">
        <v>25937</v>
      </c>
      <c r="D61" s="0" t="n">
        <f aca="false">(51175*$D$2)+(73108*(1-$D$2))</f>
        <v>62141.5</v>
      </c>
      <c r="E61" s="0" t="n">
        <v>53574</v>
      </c>
      <c r="F61" s="0" t="n">
        <v>66448</v>
      </c>
    </row>
    <row r="62" customFormat="false" ht="12.6" hidden="false" customHeight="false" outlineLevel="0" collapsed="false">
      <c r="A62" s="0" t="n">
        <v>61</v>
      </c>
      <c r="B62" s="0" t="n">
        <f aca="false">AVERAGE(C62:F62)</f>
        <v>52025.125</v>
      </c>
      <c r="C62" s="0" t="n">
        <v>25937</v>
      </c>
      <c r="D62" s="0" t="n">
        <f aca="false">(51175*$D$2)+(73108*(1-$D$2))</f>
        <v>62141.5</v>
      </c>
      <c r="E62" s="0" t="n">
        <v>53574</v>
      </c>
      <c r="F62" s="0" t="n">
        <v>66448</v>
      </c>
    </row>
    <row r="63" customFormat="false" ht="12.6" hidden="false" customHeight="false" outlineLevel="0" collapsed="false">
      <c r="A63" s="0" t="n">
        <v>62</v>
      </c>
      <c r="B63" s="0" t="n">
        <f aca="false">AVERAGE(C63:F63)</f>
        <v>52025.125</v>
      </c>
      <c r="C63" s="0" t="n">
        <v>25937</v>
      </c>
      <c r="D63" s="0" t="n">
        <f aca="false">(51175*$D$2)+(73108*(1-$D$2))</f>
        <v>62141.5</v>
      </c>
      <c r="E63" s="0" t="n">
        <v>53574</v>
      </c>
      <c r="F63" s="0" t="n">
        <v>66448</v>
      </c>
    </row>
    <row r="64" customFormat="false" ht="12.6" hidden="false" customHeight="false" outlineLevel="0" collapsed="false">
      <c r="A64" s="0" t="n">
        <v>63</v>
      </c>
      <c r="B64" s="0" t="n">
        <f aca="false">AVERAGE(C64:F64)</f>
        <v>52025.125</v>
      </c>
      <c r="C64" s="0" t="n">
        <v>25937</v>
      </c>
      <c r="D64" s="0" t="n">
        <f aca="false">(51175*$D$2)+(73108*(1-$D$2))</f>
        <v>62141.5</v>
      </c>
      <c r="E64" s="0" t="n">
        <v>53574</v>
      </c>
      <c r="F64" s="0" t="n">
        <v>66448</v>
      </c>
    </row>
    <row r="65" customFormat="false" ht="12.6" hidden="false" customHeight="false" outlineLevel="0" collapsed="false">
      <c r="A65" s="0" t="n">
        <v>64</v>
      </c>
      <c r="B65" s="0" t="n">
        <f aca="false">AVERAGE(C65:F65)</f>
        <v>52025.125</v>
      </c>
      <c r="C65" s="0" t="n">
        <v>25937</v>
      </c>
      <c r="D65" s="0" t="n">
        <f aca="false">(51175*$D$2)+(73108*(1-$D$2))</f>
        <v>62141.5</v>
      </c>
      <c r="E65" s="0" t="n">
        <v>53574</v>
      </c>
      <c r="F65" s="0" t="n">
        <v>66448</v>
      </c>
    </row>
    <row r="66" customFormat="false" ht="12.6" hidden="false" customHeight="false" outlineLevel="0" collapsed="false">
      <c r="A66" s="0" t="n">
        <v>65</v>
      </c>
      <c r="B66" s="0" t="n">
        <f aca="false">AVERAGE(C66:F66)</f>
        <v>52025.125</v>
      </c>
      <c r="C66" s="0" t="n">
        <v>25937</v>
      </c>
      <c r="D66" s="0" t="n">
        <f aca="false">(51175*$D$2)+(73108*(1-$D$2))</f>
        <v>62141.5</v>
      </c>
      <c r="E66" s="0" t="n">
        <v>53574</v>
      </c>
      <c r="F66" s="0" t="n">
        <v>66448</v>
      </c>
    </row>
    <row r="67" customFormat="false" ht="12.6" hidden="false" customHeight="false" outlineLevel="0" collapsed="false">
      <c r="A67" s="0" t="n">
        <v>66</v>
      </c>
      <c r="B67" s="0" t="n">
        <f aca="false">AVERAGE(C67:F67)</f>
        <v>52025.125</v>
      </c>
      <c r="C67" s="0" t="n">
        <v>25937</v>
      </c>
      <c r="D67" s="0" t="n">
        <f aca="false">(51175*$D$2)+(73108*(1-$D$2))</f>
        <v>62141.5</v>
      </c>
      <c r="E67" s="0" t="n">
        <v>53574</v>
      </c>
      <c r="F67" s="0" t="n">
        <v>66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0" t="s">
        <v>13</v>
      </c>
    </row>
    <row r="3" customFormat="false" ht="12.6" hidden="false" customHeight="false" outlineLevel="0" collapsed="false">
      <c r="A3" s="0" t="s">
        <v>3</v>
      </c>
      <c r="B3" s="0" t="s">
        <v>16</v>
      </c>
      <c r="C3" s="0" t="s">
        <v>17</v>
      </c>
      <c r="D3" s="0" t="s">
        <v>18</v>
      </c>
      <c r="E3" s="0" t="s">
        <v>23</v>
      </c>
    </row>
    <row r="4" customFormat="false" ht="12.6" hidden="false" customHeight="false" outlineLevel="0" collapsed="false">
      <c r="A4" s="0" t="n">
        <v>3</v>
      </c>
      <c r="B4" s="0" t="n">
        <f aca="false">AVERAGE(C4:E4)</f>
        <v>1307.66666666667</v>
      </c>
      <c r="C4" s="0" t="n">
        <v>17</v>
      </c>
      <c r="D4" s="0" t="n">
        <v>2636</v>
      </c>
      <c r="E4" s="0" t="n">
        <v>1270</v>
      </c>
    </row>
    <row r="5" customFormat="false" ht="12.6" hidden="false" customHeight="false" outlineLevel="0" collapsed="false">
      <c r="A5" s="0" t="n">
        <v>4</v>
      </c>
      <c r="B5" s="0" t="n">
        <f aca="false">AVERAGE(C5:E5)</f>
        <v>1307.66666666667</v>
      </c>
      <c r="C5" s="0" t="n">
        <v>17</v>
      </c>
      <c r="D5" s="0" t="n">
        <v>2636</v>
      </c>
      <c r="E5" s="0" t="n">
        <f aca="false">E4</f>
        <v>1270</v>
      </c>
    </row>
    <row r="6" customFormat="false" ht="12.6" hidden="false" customHeight="false" outlineLevel="0" collapsed="false">
      <c r="A6" s="0" t="n">
        <v>5</v>
      </c>
      <c r="B6" s="0" t="n">
        <f aca="false">AVERAGE(C6:E6)</f>
        <v>1307.66666666667</v>
      </c>
      <c r="C6" s="0" t="n">
        <v>17</v>
      </c>
      <c r="D6" s="0" t="n">
        <v>2636</v>
      </c>
      <c r="E6" s="0" t="n">
        <f aca="false">E4</f>
        <v>1270</v>
      </c>
    </row>
    <row r="7" customFormat="false" ht="12.6" hidden="false" customHeight="false" outlineLevel="0" collapsed="false">
      <c r="A7" s="0" t="n">
        <v>6</v>
      </c>
      <c r="B7" s="0" t="n">
        <f aca="false">AVERAGE(C7:E7)</f>
        <v>1307.66666666667</v>
      </c>
      <c r="C7" s="0" t="n">
        <v>17</v>
      </c>
      <c r="D7" s="0" t="n">
        <v>2636</v>
      </c>
      <c r="E7" s="0" t="n">
        <f aca="false">E4</f>
        <v>1270</v>
      </c>
    </row>
    <row r="8" customFormat="false" ht="12.6" hidden="false" customHeight="false" outlineLevel="0" collapsed="false">
      <c r="A8" s="0" t="n">
        <v>7</v>
      </c>
      <c r="B8" s="0" t="n">
        <f aca="false">AVERAGE(C8:E8)</f>
        <v>1307.66666666667</v>
      </c>
      <c r="C8" s="0" t="n">
        <v>17</v>
      </c>
      <c r="D8" s="0" t="n">
        <v>2636</v>
      </c>
      <c r="E8" s="0" t="n">
        <f aca="false">E4</f>
        <v>1270</v>
      </c>
    </row>
    <row r="9" customFormat="false" ht="12.6" hidden="false" customHeight="false" outlineLevel="0" collapsed="false">
      <c r="A9" s="0" t="n">
        <v>8</v>
      </c>
      <c r="B9" s="0" t="n">
        <f aca="false">AVERAGE(C9:E9)</f>
        <v>1307.66666666667</v>
      </c>
      <c r="C9" s="0" t="n">
        <v>17</v>
      </c>
      <c r="D9" s="0" t="n">
        <v>2636</v>
      </c>
      <c r="E9" s="0" t="n">
        <f aca="false">E4</f>
        <v>1270</v>
      </c>
    </row>
    <row r="10" customFormat="false" ht="12.6" hidden="false" customHeight="false" outlineLevel="0" collapsed="false">
      <c r="A10" s="0" t="n">
        <v>9</v>
      </c>
      <c r="B10" s="0" t="n">
        <f aca="false">AVERAGE(C10:E10)</f>
        <v>1307.66666666667</v>
      </c>
      <c r="C10" s="0" t="n">
        <v>17</v>
      </c>
      <c r="D10" s="0" t="n">
        <v>2636</v>
      </c>
      <c r="E10" s="0" t="n">
        <f aca="false">E4</f>
        <v>1270</v>
      </c>
    </row>
    <row r="11" customFormat="false" ht="12.6" hidden="false" customHeight="false" outlineLevel="0" collapsed="false">
      <c r="A11" s="0" t="n">
        <v>10</v>
      </c>
      <c r="B11" s="0" t="n">
        <f aca="false">AVERAGE(C11:E11)</f>
        <v>1307.66666666667</v>
      </c>
      <c r="C11" s="0" t="n">
        <v>17</v>
      </c>
      <c r="D11" s="0" t="n">
        <v>2636</v>
      </c>
      <c r="E11" s="0" t="n">
        <f aca="false">E4</f>
        <v>1270</v>
      </c>
    </row>
    <row r="12" customFormat="false" ht="12.6" hidden="false" customHeight="false" outlineLevel="0" collapsed="false">
      <c r="A12" s="0" t="n">
        <v>11</v>
      </c>
      <c r="B12" s="0" t="n">
        <f aca="false">AVERAGE(C12:E12)</f>
        <v>1307.66666666667</v>
      </c>
      <c r="C12" s="0" t="n">
        <v>17</v>
      </c>
      <c r="D12" s="0" t="n">
        <v>2636</v>
      </c>
      <c r="E12" s="0" t="n">
        <f aca="false">E4</f>
        <v>1270</v>
      </c>
    </row>
    <row r="13" customFormat="false" ht="12.6" hidden="false" customHeight="false" outlineLevel="0" collapsed="false">
      <c r="A13" s="0" t="n">
        <v>12</v>
      </c>
      <c r="B13" s="0" t="n">
        <f aca="false">AVERAGE(C13:E13)</f>
        <v>1307.66666666667</v>
      </c>
      <c r="C13" s="0" t="n">
        <v>17</v>
      </c>
      <c r="D13" s="0" t="n">
        <v>2636</v>
      </c>
      <c r="E13" s="0" t="n">
        <f aca="false">E4</f>
        <v>1270</v>
      </c>
    </row>
    <row r="14" customFormat="false" ht="12.6" hidden="false" customHeight="false" outlineLevel="0" collapsed="false">
      <c r="A14" s="0" t="n">
        <v>13</v>
      </c>
      <c r="B14" s="0" t="n">
        <f aca="false">AVERAGE(C14:E14)</f>
        <v>1307.66666666667</v>
      </c>
      <c r="C14" s="0" t="n">
        <v>17</v>
      </c>
      <c r="D14" s="0" t="n">
        <v>2636</v>
      </c>
      <c r="E14" s="0" t="n">
        <f aca="false">E4</f>
        <v>1270</v>
      </c>
    </row>
    <row r="15" customFormat="false" ht="12.6" hidden="false" customHeight="false" outlineLevel="0" collapsed="false">
      <c r="A15" s="0" t="n">
        <v>14</v>
      </c>
      <c r="B15" s="0" t="n">
        <f aca="false">AVERAGE(C15:E15)</f>
        <v>1307.66666666667</v>
      </c>
      <c r="C15" s="0" t="n">
        <v>17</v>
      </c>
      <c r="D15" s="0" t="n">
        <v>2636</v>
      </c>
      <c r="E15" s="0" t="n">
        <f aca="false">E4</f>
        <v>1270</v>
      </c>
    </row>
    <row r="16" customFormat="false" ht="12.6" hidden="false" customHeight="false" outlineLevel="0" collapsed="false">
      <c r="A16" s="0" t="n">
        <v>15</v>
      </c>
      <c r="B16" s="0" t="n">
        <f aca="false">AVERAGE(C16:E16)</f>
        <v>1307.66666666667</v>
      </c>
      <c r="C16" s="0" t="n">
        <v>17</v>
      </c>
      <c r="D16" s="0" t="n">
        <v>2636</v>
      </c>
      <c r="E16" s="0" t="n">
        <f aca="false">E4</f>
        <v>1270</v>
      </c>
    </row>
    <row r="17" customFormat="false" ht="12.6" hidden="false" customHeight="false" outlineLevel="0" collapsed="false">
      <c r="A17" s="0" t="n">
        <v>16</v>
      </c>
      <c r="B17" s="0" t="n">
        <f aca="false">AVERAGE(C17:E17)</f>
        <v>1307.66666666667</v>
      </c>
      <c r="C17" s="0" t="n">
        <v>17</v>
      </c>
      <c r="D17" s="0" t="n">
        <v>2636</v>
      </c>
      <c r="E17" s="0" t="n">
        <f aca="false">E4</f>
        <v>1270</v>
      </c>
    </row>
    <row r="18" customFormat="false" ht="12.6" hidden="false" customHeight="false" outlineLevel="0" collapsed="false">
      <c r="A18" s="0" t="n">
        <v>17</v>
      </c>
      <c r="B18" s="0" t="n">
        <f aca="false">AVERAGE(C18:E18)</f>
        <v>1307.66666666667</v>
      </c>
      <c r="C18" s="0" t="n">
        <v>17</v>
      </c>
      <c r="D18" s="0" t="n">
        <v>2636</v>
      </c>
      <c r="E18" s="0" t="n">
        <f aca="false">E4</f>
        <v>1270</v>
      </c>
    </row>
    <row r="19" customFormat="false" ht="12.6" hidden="false" customHeight="false" outlineLevel="0" collapsed="false">
      <c r="A19" s="0" t="n">
        <v>18</v>
      </c>
      <c r="B19" s="0" t="n">
        <f aca="false">AVERAGE(C19:E19)</f>
        <v>1307.66666666667</v>
      </c>
      <c r="C19" s="0" t="n">
        <v>17</v>
      </c>
      <c r="D19" s="0" t="n">
        <v>2636</v>
      </c>
      <c r="E19" s="0" t="n">
        <f aca="false">E4</f>
        <v>1270</v>
      </c>
    </row>
    <row r="20" customFormat="false" ht="12.6" hidden="false" customHeight="false" outlineLevel="0" collapsed="false">
      <c r="A20" s="0" t="n">
        <v>19</v>
      </c>
      <c r="B20" s="0" t="n">
        <f aca="false">AVERAGE(C20:E20)</f>
        <v>1307.66666666667</v>
      </c>
      <c r="C20" s="0" t="n">
        <v>17</v>
      </c>
      <c r="D20" s="0" t="n">
        <v>2636</v>
      </c>
      <c r="E20" s="0" t="n">
        <f aca="false">E4</f>
        <v>1270</v>
      </c>
    </row>
    <row r="21" customFormat="false" ht="12.6" hidden="false" customHeight="false" outlineLevel="0" collapsed="false">
      <c r="A21" s="0" t="n">
        <v>20</v>
      </c>
      <c r="B21" s="0" t="n">
        <f aca="false">AVERAGE(C21:E21)</f>
        <v>1307.66666666667</v>
      </c>
      <c r="C21" s="0" t="n">
        <v>17</v>
      </c>
      <c r="D21" s="0" t="n">
        <v>2636</v>
      </c>
      <c r="E21" s="0" t="n">
        <f aca="false">E4</f>
        <v>1270</v>
      </c>
    </row>
    <row r="22" customFormat="false" ht="12.6" hidden="false" customHeight="false" outlineLevel="0" collapsed="false">
      <c r="A22" s="0" t="n">
        <v>21</v>
      </c>
      <c r="B22" s="0" t="n">
        <f aca="false">AVERAGE(C22:E22)</f>
        <v>1307.66666666667</v>
      </c>
      <c r="C22" s="0" t="n">
        <v>17</v>
      </c>
      <c r="D22" s="0" t="n">
        <v>2636</v>
      </c>
      <c r="E22" s="0" t="n">
        <f aca="false">E4</f>
        <v>1270</v>
      </c>
    </row>
    <row r="23" customFormat="false" ht="12.6" hidden="false" customHeight="false" outlineLevel="0" collapsed="false">
      <c r="A23" s="0" t="n">
        <v>22</v>
      </c>
      <c r="B23" s="0" t="n">
        <f aca="false">AVERAGE(C23:E23)</f>
        <v>1307.66666666667</v>
      </c>
      <c r="C23" s="0" t="n">
        <v>17</v>
      </c>
      <c r="D23" s="0" t="n">
        <v>2636</v>
      </c>
      <c r="E23" s="0" t="n">
        <f aca="false">E4</f>
        <v>1270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99218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4</v>
      </c>
      <c r="C2" s="0" t="s">
        <v>25</v>
      </c>
    </row>
    <row r="3" customFormat="false" ht="12.6" hidden="false" customHeight="false" outlineLevel="0" collapsed="false">
      <c r="A3" s="0" t="s">
        <v>3</v>
      </c>
      <c r="B3" s="0" t="s">
        <v>16</v>
      </c>
      <c r="C3" s="0" t="s">
        <v>26</v>
      </c>
    </row>
    <row r="4" customFormat="false" ht="12.6" hidden="false" customHeight="false" outlineLevel="0" collapsed="false">
      <c r="A4" s="0" t="n">
        <v>3</v>
      </c>
      <c r="B4" s="0" t="n">
        <f aca="false">AVERAGE(C4:C4)</f>
        <v>171</v>
      </c>
      <c r="C4" s="0" t="n">
        <v>171</v>
      </c>
    </row>
    <row r="5" customFormat="false" ht="12.6" hidden="false" customHeight="false" outlineLevel="0" collapsed="false">
      <c r="A5" s="0" t="n">
        <v>4</v>
      </c>
      <c r="B5" s="0" t="n">
        <f aca="false">AVERAGE(C5:C5)</f>
        <v>171</v>
      </c>
      <c r="C5" s="0" t="n">
        <v>171</v>
      </c>
    </row>
    <row r="6" customFormat="false" ht="12.6" hidden="false" customHeight="false" outlineLevel="0" collapsed="false">
      <c r="A6" s="0" t="n">
        <v>5</v>
      </c>
      <c r="B6" s="0" t="n">
        <f aca="false">AVERAGE(C6:C6)</f>
        <v>171</v>
      </c>
      <c r="C6" s="0" t="n">
        <v>171</v>
      </c>
    </row>
    <row r="7" customFormat="false" ht="12.6" hidden="false" customHeight="false" outlineLevel="0" collapsed="false">
      <c r="A7" s="0" t="n">
        <v>6</v>
      </c>
      <c r="B7" s="0" t="n">
        <f aca="false">AVERAGE(C7:C7)</f>
        <v>171</v>
      </c>
      <c r="C7" s="0" t="n">
        <v>171</v>
      </c>
    </row>
    <row r="8" customFormat="false" ht="12.6" hidden="false" customHeight="false" outlineLevel="0" collapsed="false">
      <c r="A8" s="0" t="n">
        <v>7</v>
      </c>
      <c r="B8" s="0" t="n">
        <f aca="false">AVERAGE(C8:C8)</f>
        <v>171</v>
      </c>
      <c r="C8" s="0" t="n">
        <v>171</v>
      </c>
    </row>
    <row r="9" customFormat="false" ht="12.6" hidden="false" customHeight="false" outlineLevel="0" collapsed="false">
      <c r="A9" s="0" t="n">
        <v>8</v>
      </c>
      <c r="B9" s="0" t="n">
        <f aca="false">AVERAGE(C9:C9)</f>
        <v>171</v>
      </c>
      <c r="C9" s="0" t="n">
        <v>171</v>
      </c>
    </row>
    <row r="10" customFormat="false" ht="12.6" hidden="false" customHeight="false" outlineLevel="0" collapsed="false">
      <c r="A10" s="0" t="n">
        <v>9</v>
      </c>
      <c r="B10" s="0" t="n">
        <f aca="false">AVERAGE(C10:C10)</f>
        <v>171</v>
      </c>
      <c r="C10" s="0" t="n">
        <v>171</v>
      </c>
    </row>
    <row r="11" customFormat="false" ht="12.6" hidden="false" customHeight="false" outlineLevel="0" collapsed="false">
      <c r="A11" s="0" t="n">
        <v>10</v>
      </c>
      <c r="B11" s="0" t="n">
        <f aca="false">AVERAGE(C11:C11)</f>
        <v>171</v>
      </c>
      <c r="C11" s="0" t="n">
        <v>171</v>
      </c>
    </row>
    <row r="12" customFormat="false" ht="12.6" hidden="false" customHeight="false" outlineLevel="0" collapsed="false">
      <c r="A12" s="0" t="n">
        <v>11</v>
      </c>
      <c r="B12" s="0" t="n">
        <f aca="false">AVERAGE(C12:C12)</f>
        <v>171</v>
      </c>
      <c r="C12" s="0" t="n">
        <v>171</v>
      </c>
    </row>
    <row r="13" customFormat="false" ht="12.6" hidden="false" customHeight="false" outlineLevel="0" collapsed="false">
      <c r="A13" s="0" t="n">
        <v>12</v>
      </c>
      <c r="B13" s="0" t="n">
        <f aca="false">AVERAGE(C13:C13)</f>
        <v>171</v>
      </c>
      <c r="C13" s="0" t="n">
        <v>171</v>
      </c>
    </row>
    <row r="14" customFormat="false" ht="12.6" hidden="false" customHeight="false" outlineLevel="0" collapsed="false">
      <c r="A14" s="0" t="n">
        <v>13</v>
      </c>
      <c r="B14" s="0" t="n">
        <f aca="false">AVERAGE(C14:C14)</f>
        <v>171</v>
      </c>
      <c r="C14" s="0" t="n">
        <v>171</v>
      </c>
    </row>
    <row r="15" customFormat="false" ht="12.6" hidden="false" customHeight="false" outlineLevel="0" collapsed="false">
      <c r="A15" s="0" t="n">
        <v>14</v>
      </c>
      <c r="B15" s="0" t="n">
        <f aca="false">AVERAGE(C15:C15)</f>
        <v>171</v>
      </c>
      <c r="C15" s="0" t="n">
        <v>171</v>
      </c>
    </row>
    <row r="16" customFormat="false" ht="12.6" hidden="false" customHeight="false" outlineLevel="0" collapsed="false">
      <c r="A16" s="0" t="n">
        <v>15</v>
      </c>
      <c r="B16" s="0" t="n">
        <f aca="false">AVERAGE(C16:C16)</f>
        <v>171</v>
      </c>
      <c r="C16" s="0" t="n">
        <v>171</v>
      </c>
    </row>
    <row r="17" customFormat="false" ht="12.6" hidden="false" customHeight="false" outlineLevel="0" collapsed="false">
      <c r="A17" s="0" t="n">
        <v>16</v>
      </c>
      <c r="B17" s="0" t="n">
        <f aca="false">AVERAGE(C17:C17)</f>
        <v>171</v>
      </c>
      <c r="C17" s="0" t="n">
        <v>171</v>
      </c>
    </row>
    <row r="18" customFormat="false" ht="12.6" hidden="false" customHeight="false" outlineLevel="0" collapsed="false">
      <c r="A18" s="0" t="n">
        <v>17</v>
      </c>
      <c r="B18" s="0" t="n">
        <f aca="false">AVERAGE(C18:C18)</f>
        <v>171</v>
      </c>
      <c r="C18" s="0" t="n">
        <v>171</v>
      </c>
    </row>
    <row r="19" customFormat="false" ht="12.6" hidden="false" customHeight="false" outlineLevel="0" collapsed="false">
      <c r="A19" s="0" t="n">
        <v>18</v>
      </c>
      <c r="B19" s="0" t="n">
        <f aca="false">AVERAGE(C19:C19)</f>
        <v>17</v>
      </c>
      <c r="C19" s="0" t="n">
        <v>17</v>
      </c>
    </row>
    <row r="20" customFormat="false" ht="12.6" hidden="false" customHeight="false" outlineLevel="0" collapsed="false">
      <c r="A20" s="0" t="n">
        <v>19</v>
      </c>
      <c r="B20" s="0" t="n">
        <f aca="false">AVERAGE(C20:C20)</f>
        <v>17</v>
      </c>
      <c r="C20" s="0" t="n">
        <v>17</v>
      </c>
    </row>
    <row r="21" customFormat="false" ht="12.6" hidden="false" customHeight="false" outlineLevel="0" collapsed="false">
      <c r="A21" s="0" t="n">
        <v>20</v>
      </c>
      <c r="B21" s="0" t="n">
        <f aca="false">AVERAGE(C21:C21)</f>
        <v>17</v>
      </c>
      <c r="C21" s="0" t="n">
        <v>17</v>
      </c>
    </row>
    <row r="22" customFormat="false" ht="12.6" hidden="false" customHeight="false" outlineLevel="0" collapsed="false">
      <c r="A22" s="0" t="n">
        <v>21</v>
      </c>
      <c r="B22" s="0" t="n">
        <f aca="false">AVERAGE(C22:C22)</f>
        <v>17</v>
      </c>
      <c r="C22" s="0" t="n">
        <v>17</v>
      </c>
    </row>
    <row r="23" customFormat="false" ht="12.6" hidden="false" customHeight="false" outlineLevel="0" collapsed="false">
      <c r="A23" s="0" t="n">
        <v>22</v>
      </c>
      <c r="B23" s="0" t="n">
        <f aca="false">AVERAGE(C23:C23)</f>
        <v>17</v>
      </c>
      <c r="C23" s="0" t="n">
        <v>17</v>
      </c>
    </row>
    <row r="24" customFormat="false" ht="12.6" hidden="false" customHeight="false" outlineLevel="0" collapsed="false">
      <c r="A24" s="0" t="n">
        <v>23</v>
      </c>
      <c r="B24" s="0" t="n">
        <f aca="false">AVERAGE(C24:C24)</f>
        <v>17</v>
      </c>
      <c r="C24" s="0" t="n">
        <v>17</v>
      </c>
    </row>
    <row r="25" customFormat="false" ht="12.6" hidden="false" customHeight="false" outlineLevel="0" collapsed="false">
      <c r="A25" s="0" t="n">
        <v>24</v>
      </c>
      <c r="B25" s="0" t="n">
        <f aca="false">AVERAGE(C25:C25)</f>
        <v>17</v>
      </c>
      <c r="C25" s="0" t="n">
        <v>17</v>
      </c>
    </row>
    <row r="26" customFormat="false" ht="12.6" hidden="false" customHeight="false" outlineLevel="0" collapsed="false">
      <c r="A26" s="0" t="n">
        <v>25</v>
      </c>
      <c r="B26" s="0" t="n">
        <f aca="false">AVERAGE(C26:C26)</f>
        <v>17</v>
      </c>
      <c r="C26" s="0" t="n">
        <v>17</v>
      </c>
    </row>
    <row r="27" customFormat="false" ht="12.6" hidden="false" customHeight="false" outlineLevel="0" collapsed="false">
      <c r="A27" s="0" t="n">
        <v>26</v>
      </c>
      <c r="B27" s="0" t="n">
        <f aca="false">AVERAGE(C27:C27)</f>
        <v>17</v>
      </c>
      <c r="C27" s="0" t="n">
        <v>17</v>
      </c>
    </row>
    <row r="28" customFormat="false" ht="12.6" hidden="false" customHeight="false" outlineLevel="0" collapsed="false">
      <c r="A28" s="0" t="n">
        <v>27</v>
      </c>
      <c r="B28" s="0" t="n">
        <f aca="false">AVERAGE(C28:C28)</f>
        <v>17</v>
      </c>
      <c r="C28" s="0" t="n">
        <v>17</v>
      </c>
    </row>
    <row r="29" customFormat="false" ht="12.6" hidden="false" customHeight="false" outlineLevel="0" collapsed="false">
      <c r="A29" s="0" t="n">
        <v>28</v>
      </c>
      <c r="B29" s="0" t="n">
        <f aca="false">AVERAGE(C29:C29)</f>
        <v>17</v>
      </c>
      <c r="C29" s="0" t="n">
        <v>17</v>
      </c>
    </row>
    <row r="30" customFormat="false" ht="12.6" hidden="false" customHeight="false" outlineLevel="0" collapsed="false">
      <c r="A30" s="0" t="n">
        <v>29</v>
      </c>
      <c r="B30" s="0" t="n">
        <f aca="false">AVERAGE(C30:C30)</f>
        <v>17</v>
      </c>
      <c r="C30" s="0" t="n">
        <v>17</v>
      </c>
    </row>
    <row r="31" customFormat="false" ht="12.6" hidden="false" customHeight="false" outlineLevel="0" collapsed="false">
      <c r="A31" s="0" t="n">
        <v>30</v>
      </c>
      <c r="B31" s="0" t="n">
        <f aca="false">AVERAGE(C31:C31)</f>
        <v>17</v>
      </c>
      <c r="C31" s="0" t="n">
        <v>17</v>
      </c>
    </row>
    <row r="32" customFormat="false" ht="12.6" hidden="false" customHeight="false" outlineLevel="0" collapsed="false">
      <c r="A32" s="0" t="n">
        <v>31</v>
      </c>
      <c r="B32" s="0" t="n">
        <f aca="false">AVERAGE(C32:C32)</f>
        <v>17</v>
      </c>
      <c r="C32" s="0" t="n">
        <v>17</v>
      </c>
    </row>
    <row r="33" customFormat="false" ht="12.6" hidden="false" customHeight="false" outlineLevel="0" collapsed="false">
      <c r="A33" s="0" t="n">
        <v>32</v>
      </c>
      <c r="B33" s="0" t="n">
        <f aca="false">AVERAGE(C33:C33)</f>
        <v>17</v>
      </c>
      <c r="C33" s="0" t="n">
        <v>17</v>
      </c>
    </row>
    <row r="34" customFormat="false" ht="12.6" hidden="false" customHeight="false" outlineLevel="0" collapsed="false">
      <c r="A34" s="0" t="n">
        <v>33</v>
      </c>
      <c r="B34" s="0" t="n">
        <f aca="false">AVERAGE(C34:C34)</f>
        <v>17</v>
      </c>
      <c r="C34" s="0" t="n">
        <v>17</v>
      </c>
    </row>
    <row r="35" customFormat="false" ht="12.6" hidden="false" customHeight="false" outlineLevel="0" collapsed="false">
      <c r="A35" s="0" t="n">
        <v>34</v>
      </c>
      <c r="B35" s="0" t="n">
        <f aca="false">AVERAGE(C35:C35)</f>
        <v>17</v>
      </c>
      <c r="C35" s="0" t="n">
        <v>17</v>
      </c>
    </row>
    <row r="36" customFormat="false" ht="12.6" hidden="false" customHeight="false" outlineLevel="0" collapsed="false">
      <c r="A36" s="0" t="n">
        <v>35</v>
      </c>
      <c r="B36" s="0" t="n">
        <f aca="false">AVERAGE(C36:C36)</f>
        <v>17</v>
      </c>
      <c r="C36" s="0" t="n">
        <v>17</v>
      </c>
    </row>
    <row r="37" customFormat="false" ht="12.6" hidden="false" customHeight="false" outlineLevel="0" collapsed="false">
      <c r="A37" s="0" t="n">
        <v>36</v>
      </c>
      <c r="B37" s="0" t="n">
        <f aca="false">AVERAGE(C37:C37)</f>
        <v>17</v>
      </c>
      <c r="C37" s="0" t="n">
        <v>17</v>
      </c>
    </row>
    <row r="38" customFormat="false" ht="12.6" hidden="false" customHeight="false" outlineLevel="0" collapsed="false">
      <c r="A38" s="0" t="n">
        <v>37</v>
      </c>
      <c r="B38" s="0" t="n">
        <f aca="false">AVERAGE(C38:C38)</f>
        <v>17</v>
      </c>
      <c r="C38" s="0" t="n">
        <v>17</v>
      </c>
    </row>
    <row r="39" customFormat="false" ht="12.6" hidden="false" customHeight="false" outlineLevel="0" collapsed="false">
      <c r="A39" s="0" t="n">
        <v>38</v>
      </c>
      <c r="B39" s="0" t="n">
        <f aca="false">AVERAGE(C39:C39)</f>
        <v>17</v>
      </c>
      <c r="C39" s="0" t="n">
        <v>17</v>
      </c>
    </row>
    <row r="40" customFormat="false" ht="12.6" hidden="false" customHeight="false" outlineLevel="0" collapsed="false">
      <c r="A40" s="0" t="n">
        <v>39</v>
      </c>
      <c r="B40" s="0" t="n">
        <f aca="false">AVERAGE(C40:C40)</f>
        <v>17</v>
      </c>
      <c r="C40" s="0" t="n">
        <v>17</v>
      </c>
    </row>
    <row r="41" customFormat="false" ht="12.6" hidden="false" customHeight="false" outlineLevel="0" collapsed="false">
      <c r="A41" s="0" t="n">
        <v>40</v>
      </c>
      <c r="B41" s="0" t="n">
        <f aca="false">AVERAGE(C41:C41)</f>
        <v>17</v>
      </c>
      <c r="C41" s="0" t="n">
        <v>17</v>
      </c>
    </row>
    <row r="42" customFormat="false" ht="12.6" hidden="false" customHeight="false" outlineLevel="0" collapsed="false">
      <c r="A42" s="0" t="n">
        <v>41</v>
      </c>
      <c r="B42" s="0" t="n">
        <f aca="false">AVERAGE(C42:C42)</f>
        <v>17</v>
      </c>
      <c r="C42" s="0" t="n">
        <v>17</v>
      </c>
    </row>
    <row r="43" customFormat="false" ht="12.6" hidden="false" customHeight="false" outlineLevel="0" collapsed="false">
      <c r="A43" s="0" t="n">
        <v>42</v>
      </c>
      <c r="B43" s="0" t="n">
        <f aca="false">AVERAGE(C43:C43)</f>
        <v>17</v>
      </c>
      <c r="C43" s="0" t="n">
        <v>17</v>
      </c>
    </row>
    <row r="44" customFormat="false" ht="12.6" hidden="false" customHeight="false" outlineLevel="0" collapsed="false">
      <c r="A44" s="0" t="n">
        <v>43</v>
      </c>
      <c r="B44" s="0" t="n">
        <f aca="false">AVERAGE(C44:C44)</f>
        <v>17</v>
      </c>
      <c r="C44" s="0" t="n">
        <v>17</v>
      </c>
    </row>
    <row r="45" customFormat="false" ht="12.6" hidden="false" customHeight="false" outlineLevel="0" collapsed="false">
      <c r="A45" s="0" t="n">
        <v>44</v>
      </c>
      <c r="B45" s="0" t="n">
        <f aca="false">AVERAGE(C45:C45)</f>
        <v>17</v>
      </c>
      <c r="C45" s="0" t="n">
        <v>17</v>
      </c>
    </row>
    <row r="46" customFormat="false" ht="12.6" hidden="false" customHeight="false" outlineLevel="0" collapsed="false">
      <c r="A46" s="0" t="n">
        <v>45</v>
      </c>
      <c r="B46" s="0" t="n">
        <f aca="false">AVERAGE(C46:C46)</f>
        <v>17</v>
      </c>
      <c r="C46" s="0" t="n">
        <v>17</v>
      </c>
    </row>
    <row r="47" customFormat="false" ht="12.6" hidden="false" customHeight="false" outlineLevel="0" collapsed="false">
      <c r="A47" s="0" t="n">
        <v>46</v>
      </c>
      <c r="B47" s="0" t="n">
        <f aca="false">AVERAGE(C47:C47)</f>
        <v>17</v>
      </c>
      <c r="C47" s="0" t="n">
        <v>17</v>
      </c>
    </row>
    <row r="48" customFormat="false" ht="12.6" hidden="false" customHeight="false" outlineLevel="0" collapsed="false">
      <c r="A48" s="0" t="n">
        <v>47</v>
      </c>
      <c r="B48" s="0" t="n">
        <f aca="false">AVERAGE(C48:C48)</f>
        <v>17</v>
      </c>
      <c r="C48" s="0" t="n">
        <v>17</v>
      </c>
    </row>
    <row r="49" customFormat="false" ht="12.6" hidden="false" customHeight="false" outlineLevel="0" collapsed="false">
      <c r="A49" s="0" t="n">
        <v>48</v>
      </c>
      <c r="B49" s="0" t="n">
        <f aca="false">AVERAGE(C49:C49)</f>
        <v>17</v>
      </c>
      <c r="C49" s="0" t="n">
        <v>17</v>
      </c>
    </row>
    <row r="50" customFormat="false" ht="12.6" hidden="false" customHeight="false" outlineLevel="0" collapsed="false">
      <c r="A50" s="0" t="n">
        <v>49</v>
      </c>
      <c r="B50" s="0" t="n">
        <f aca="false">AVERAGE(C50:C50)</f>
        <v>17</v>
      </c>
      <c r="C50" s="0" t="n">
        <v>17</v>
      </c>
    </row>
    <row r="51" customFormat="false" ht="12.6" hidden="false" customHeight="false" outlineLevel="0" collapsed="false">
      <c r="A51" s="0" t="n">
        <v>50</v>
      </c>
      <c r="B51" s="0" t="n">
        <f aca="false">AVERAGE(C51:C51)</f>
        <v>17</v>
      </c>
      <c r="C51" s="0" t="n">
        <v>17</v>
      </c>
    </row>
    <row r="52" customFormat="false" ht="12.6" hidden="false" customHeight="false" outlineLevel="0" collapsed="false">
      <c r="A52" s="0" t="n">
        <v>51</v>
      </c>
      <c r="B52" s="0" t="n">
        <f aca="false">AVERAGE(C52:C52)</f>
        <v>17</v>
      </c>
      <c r="C52" s="0" t="n">
        <v>17</v>
      </c>
    </row>
    <row r="53" customFormat="false" ht="12.6" hidden="false" customHeight="false" outlineLevel="0" collapsed="false">
      <c r="A53" s="0" t="n">
        <v>52</v>
      </c>
      <c r="B53" s="0" t="n">
        <f aca="false">AVERAGE(C53:C53)</f>
        <v>17</v>
      </c>
      <c r="C53" s="0" t="n">
        <v>17</v>
      </c>
    </row>
    <row r="54" customFormat="false" ht="12.6" hidden="false" customHeight="false" outlineLevel="0" collapsed="false">
      <c r="A54" s="0" t="n">
        <v>53</v>
      </c>
      <c r="B54" s="0" t="n">
        <f aca="false">AVERAGE(C54:C54)</f>
        <v>17</v>
      </c>
      <c r="C54" s="0" t="n">
        <v>17</v>
      </c>
    </row>
    <row r="55" customFormat="false" ht="12.6" hidden="false" customHeight="false" outlineLevel="0" collapsed="false">
      <c r="A55" s="0" t="n">
        <v>54</v>
      </c>
      <c r="B55" s="0" t="n">
        <f aca="false">AVERAGE(C55:C55)</f>
        <v>17</v>
      </c>
      <c r="C55" s="0" t="n">
        <v>17</v>
      </c>
    </row>
    <row r="56" customFormat="false" ht="12.6" hidden="false" customHeight="false" outlineLevel="0" collapsed="false">
      <c r="A56" s="0" t="n">
        <v>55</v>
      </c>
      <c r="B56" s="0" t="n">
        <f aca="false">AVERAGE(C56:C56)</f>
        <v>17</v>
      </c>
      <c r="C56" s="0" t="n">
        <v>17</v>
      </c>
    </row>
    <row r="57" customFormat="false" ht="12.6" hidden="false" customHeight="false" outlineLevel="0" collapsed="false">
      <c r="A57" s="0" t="n">
        <v>56</v>
      </c>
      <c r="B57" s="0" t="n">
        <f aca="false">AVERAGE(C57:C57)</f>
        <v>17</v>
      </c>
      <c r="C57" s="0" t="n">
        <v>17</v>
      </c>
    </row>
    <row r="58" customFormat="false" ht="12.6" hidden="false" customHeight="false" outlineLevel="0" collapsed="false">
      <c r="A58" s="0" t="n">
        <v>57</v>
      </c>
      <c r="B58" s="0" t="n">
        <f aca="false">AVERAGE(C58:C58)</f>
        <v>17</v>
      </c>
      <c r="C58" s="0" t="n">
        <v>17</v>
      </c>
    </row>
    <row r="59" customFormat="false" ht="12.6" hidden="false" customHeight="false" outlineLevel="0" collapsed="false">
      <c r="A59" s="0" t="n">
        <v>58</v>
      </c>
      <c r="B59" s="0" t="n">
        <f aca="false">AVERAGE(C59:C59)</f>
        <v>17</v>
      </c>
      <c r="C59" s="0" t="n">
        <v>17</v>
      </c>
    </row>
    <row r="60" customFormat="false" ht="12.6" hidden="false" customHeight="false" outlineLevel="0" collapsed="false">
      <c r="A60" s="0" t="n">
        <v>59</v>
      </c>
      <c r="B60" s="0" t="n">
        <f aca="false">AVERAGE(C60:C60)</f>
        <v>17</v>
      </c>
      <c r="C60" s="0" t="n">
        <v>17</v>
      </c>
    </row>
    <row r="61" customFormat="false" ht="12.6" hidden="false" customHeight="false" outlineLevel="0" collapsed="false">
      <c r="A61" s="0" t="n">
        <v>60</v>
      </c>
      <c r="B61" s="0" t="n">
        <f aca="false">AVERAGE(C61:C61)</f>
        <v>17</v>
      </c>
      <c r="C61" s="0" t="n">
        <v>17</v>
      </c>
    </row>
    <row r="62" customFormat="false" ht="12.6" hidden="false" customHeight="false" outlineLevel="0" collapsed="false">
      <c r="A62" s="0" t="n">
        <v>61</v>
      </c>
      <c r="B62" s="0" t="n">
        <f aca="false">AVERAGE(C62:C62)</f>
        <v>17</v>
      </c>
      <c r="C62" s="0" t="n">
        <v>17</v>
      </c>
    </row>
    <row r="63" customFormat="false" ht="12.6" hidden="false" customHeight="false" outlineLevel="0" collapsed="false">
      <c r="A63" s="0" t="n">
        <v>62</v>
      </c>
      <c r="B63" s="0" t="n">
        <f aca="false">AVERAGE(C63:C63)</f>
        <v>17</v>
      </c>
      <c r="C63" s="0" t="n">
        <v>17</v>
      </c>
    </row>
    <row r="64" customFormat="false" ht="12.6" hidden="false" customHeight="false" outlineLevel="0" collapsed="false">
      <c r="A64" s="0" t="n">
        <v>63</v>
      </c>
      <c r="B64" s="0" t="n">
        <f aca="false">AVERAGE(C64:C64)</f>
        <v>17</v>
      </c>
      <c r="C64" s="0" t="n">
        <v>17</v>
      </c>
    </row>
    <row r="65" customFormat="false" ht="12.6" hidden="false" customHeight="false" outlineLevel="0" collapsed="false">
      <c r="A65" s="0" t="n">
        <v>64</v>
      </c>
      <c r="B65" s="0" t="n">
        <f aca="false">AVERAGE(C65:C65)</f>
        <v>17</v>
      </c>
      <c r="C65" s="0" t="n">
        <v>17</v>
      </c>
    </row>
    <row r="66" customFormat="false" ht="12.6" hidden="false" customHeight="false" outlineLevel="0" collapsed="false">
      <c r="A66" s="0" t="n">
        <v>65</v>
      </c>
      <c r="B66" s="0" t="n">
        <f aca="false">AVERAGE(C66:C66)</f>
        <v>17</v>
      </c>
      <c r="C66" s="0" t="n">
        <v>17</v>
      </c>
    </row>
    <row r="67" customFormat="false" ht="12.6" hidden="false" customHeight="false" outlineLevel="0" collapsed="false">
      <c r="A67" s="0" t="n">
        <v>66</v>
      </c>
      <c r="B67" s="0" t="n">
        <f aca="false">AVERAGE(C67:C67)</f>
        <v>17</v>
      </c>
      <c r="C6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2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27.45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7</v>
      </c>
    </row>
    <row r="3" customFormat="false" ht="12.6" hidden="false" customHeight="false" outlineLevel="0" collapsed="false">
      <c r="A3" s="0" t="s">
        <v>3</v>
      </c>
      <c r="B3" s="0" t="s">
        <v>16</v>
      </c>
      <c r="D3" s="0" t="s">
        <v>28</v>
      </c>
    </row>
    <row r="4" customFormat="false" ht="12.6" hidden="false" customHeight="false" outlineLevel="0" collapsed="false">
      <c r="A4" s="0" t="n">
        <v>3</v>
      </c>
      <c r="B4" s="0" t="n">
        <v>0</v>
      </c>
    </row>
    <row r="5" customFormat="false" ht="12.6" hidden="false" customHeight="false" outlineLevel="0" collapsed="false">
      <c r="A5" s="0" t="n">
        <v>4</v>
      </c>
      <c r="B5" s="0" t="n">
        <v>0</v>
      </c>
    </row>
    <row r="6" customFormat="false" ht="12.6" hidden="false" customHeight="false" outlineLevel="0" collapsed="false">
      <c r="A6" s="0" t="n">
        <v>5</v>
      </c>
      <c r="B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[1]SpecEd!$B7</f>
        <v>12709.6666666667</v>
      </c>
    </row>
    <row r="8" customFormat="false" ht="12.6" hidden="false" customHeight="false" outlineLevel="0" collapsed="false">
      <c r="A8" s="0" t="n">
        <v>7</v>
      </c>
      <c r="B8" s="0" t="n">
        <f aca="false">[1]SpecEd!$B8</f>
        <v>12709.6666666667</v>
      </c>
    </row>
    <row r="9" customFormat="false" ht="12.6" hidden="false" customHeight="false" outlineLevel="0" collapsed="false">
      <c r="A9" s="0" t="n">
        <v>8</v>
      </c>
      <c r="B9" s="0" t="n">
        <f aca="false">[1]SpecEd!$B9</f>
        <v>12709.6666666667</v>
      </c>
    </row>
    <row r="10" customFormat="false" ht="12.6" hidden="false" customHeight="false" outlineLevel="0" collapsed="false">
      <c r="A10" s="0" t="n">
        <v>9</v>
      </c>
      <c r="B10" s="0" t="n">
        <f aca="false">[1]SpecEd!$B10</f>
        <v>12709.6666666667</v>
      </c>
    </row>
    <row r="11" customFormat="false" ht="12.6" hidden="false" customHeight="false" outlineLevel="0" collapsed="false">
      <c r="A11" s="0" t="n">
        <v>10</v>
      </c>
      <c r="B11" s="0" t="n">
        <f aca="false">[1]SpecEd!$B11</f>
        <v>12709.6666666667</v>
      </c>
    </row>
    <row r="12" customFormat="false" ht="12.6" hidden="false" customHeight="false" outlineLevel="0" collapsed="false">
      <c r="A12" s="0" t="n">
        <v>11</v>
      </c>
      <c r="B12" s="0" t="n">
        <f aca="false">[1]SpecEd!$B12</f>
        <v>12709.6666666667</v>
      </c>
    </row>
    <row r="13" customFormat="false" ht="12.6" hidden="false" customHeight="false" outlineLevel="0" collapsed="false">
      <c r="A13" s="0" t="n">
        <v>12</v>
      </c>
      <c r="B13" s="0" t="n">
        <f aca="false">[1]SpecEd!$B13</f>
        <v>12709.6666666667</v>
      </c>
    </row>
    <row r="14" customFormat="false" ht="12.6" hidden="false" customHeight="false" outlineLevel="0" collapsed="false">
      <c r="A14" s="0" t="n">
        <v>13</v>
      </c>
      <c r="B14" s="0" t="n">
        <f aca="false">[1]SpecEd!$B14</f>
        <v>12709.6666666667</v>
      </c>
    </row>
    <row r="15" customFormat="false" ht="12.6" hidden="false" customHeight="false" outlineLevel="0" collapsed="false">
      <c r="A15" s="0" t="n">
        <v>14</v>
      </c>
      <c r="B15" s="0" t="n">
        <f aca="false">[1]SpecEd!$B15</f>
        <v>12709.6666666667</v>
      </c>
    </row>
    <row r="16" customFormat="false" ht="12.6" hidden="false" customHeight="false" outlineLevel="0" collapsed="false">
      <c r="A16" s="0" t="n">
        <v>15</v>
      </c>
      <c r="B16" s="0" t="n">
        <f aca="false">[1]SpecEd!$B16</f>
        <v>12709.6666666667</v>
      </c>
    </row>
    <row r="17" customFormat="false" ht="12.6" hidden="false" customHeight="false" outlineLevel="0" collapsed="false">
      <c r="A17" s="0" t="n">
        <v>16</v>
      </c>
      <c r="B17" s="0" t="n">
        <f aca="false">[1]SpecEd!$B17</f>
        <v>12709.6666666667</v>
      </c>
    </row>
    <row r="18" customFormat="false" ht="12.6" hidden="false" customHeight="false" outlineLevel="0" collapsed="false">
      <c r="A18" s="0" t="n">
        <v>17</v>
      </c>
      <c r="B18" s="0" t="n">
        <f aca="false">[1]SpecEd!$B18</f>
        <v>12709.6666666667</v>
      </c>
    </row>
    <row r="19" customFormat="false" ht="12.6" hidden="false" customHeight="false" outlineLevel="0" collapsed="false">
      <c r="A19" s="0" t="n">
        <v>18</v>
      </c>
      <c r="B19" s="0" t="n">
        <f aca="false">[1]SpecEd!$B19</f>
        <v>12709.6666666667</v>
      </c>
    </row>
    <row r="20" customFormat="false" ht="12.6" hidden="false" customHeight="false" outlineLevel="0" collapsed="false">
      <c r="A20" s="0" t="n">
        <v>19</v>
      </c>
      <c r="B20" s="0" t="n">
        <f aca="false">[1]SpecEd!$B20</f>
        <v>12709.6666666667</v>
      </c>
    </row>
    <row r="21" customFormat="false" ht="12.6" hidden="false" customHeight="false" outlineLevel="0" collapsed="false">
      <c r="A21" s="0" t="n">
        <v>20</v>
      </c>
      <c r="B21" s="0" t="n">
        <f aca="false">[1]SpecEd!$B21</f>
        <v>12709.6666666667</v>
      </c>
    </row>
    <row r="22" customFormat="false" ht="12.6" hidden="false" customHeight="false" outlineLevel="0" collapsed="false">
      <c r="A22" s="0" t="n">
        <v>21</v>
      </c>
      <c r="B22" s="0" t="n">
        <f aca="false">[1]SpecEd!$B22</f>
        <v>12709.6666666667</v>
      </c>
    </row>
    <row r="23" customFormat="false" ht="12.6" hidden="false" customHeight="false" outlineLevel="0" collapsed="false">
      <c r="A23" s="0" t="n">
        <v>22</v>
      </c>
      <c r="B23" s="0" t="n">
        <v>0</v>
      </c>
    </row>
    <row r="24" customFormat="false" ht="12.6" hidden="false" customHeight="false" outlineLevel="0" collapsed="false">
      <c r="A24" s="0" t="n">
        <v>23</v>
      </c>
      <c r="B24" s="0" t="n">
        <v>0</v>
      </c>
    </row>
    <row r="25" customFormat="false" ht="12.6" hidden="false" customHeight="false" outlineLevel="0" collapsed="false">
      <c r="A25" s="0" t="n">
        <v>24</v>
      </c>
      <c r="B25" s="0" t="n">
        <v>0</v>
      </c>
    </row>
    <row r="26" customFormat="false" ht="12.6" hidden="false" customHeight="false" outlineLevel="0" collapsed="false">
      <c r="A26" s="0" t="n">
        <v>25</v>
      </c>
      <c r="B26" s="0" t="n">
        <v>0</v>
      </c>
    </row>
    <row r="27" customFormat="false" ht="12.6" hidden="false" customHeight="false" outlineLevel="0" collapsed="false">
      <c r="A27" s="0" t="n">
        <v>26</v>
      </c>
      <c r="B27" s="0" t="n">
        <v>0</v>
      </c>
    </row>
    <row r="28" customFormat="false" ht="12.6" hidden="false" customHeight="false" outlineLevel="0" collapsed="false">
      <c r="A28" s="0" t="n">
        <v>27</v>
      </c>
      <c r="B28" s="0" t="n">
        <v>0</v>
      </c>
    </row>
    <row r="29" customFormat="false" ht="12.6" hidden="false" customHeight="false" outlineLevel="0" collapsed="false">
      <c r="A29" s="0" t="n">
        <v>28</v>
      </c>
      <c r="B29" s="0" t="n">
        <v>0</v>
      </c>
    </row>
    <row r="30" customFormat="false" ht="12.6" hidden="false" customHeight="false" outlineLevel="0" collapsed="false">
      <c r="A30" s="0" t="n">
        <v>29</v>
      </c>
      <c r="B30" s="0" t="n">
        <v>0</v>
      </c>
    </row>
    <row r="31" customFormat="false" ht="12.6" hidden="false" customHeight="false" outlineLevel="0" collapsed="false">
      <c r="A31" s="0" t="n">
        <v>30</v>
      </c>
      <c r="B31" s="0" t="n">
        <v>0</v>
      </c>
    </row>
    <row r="32" customFormat="false" ht="12.6" hidden="false" customHeight="false" outlineLevel="0" collapsed="false">
      <c r="A32" s="0" t="n">
        <v>31</v>
      </c>
      <c r="B32" s="0" t="n">
        <v>0</v>
      </c>
    </row>
    <row r="33" customFormat="false" ht="12.6" hidden="false" customHeight="false" outlineLevel="0" collapsed="false">
      <c r="A33" s="0" t="n">
        <v>32</v>
      </c>
      <c r="B33" s="0" t="n">
        <v>0</v>
      </c>
    </row>
    <row r="34" customFormat="false" ht="12.6" hidden="false" customHeight="false" outlineLevel="0" collapsed="false">
      <c r="A34" s="0" t="n">
        <v>33</v>
      </c>
      <c r="B34" s="0" t="n">
        <v>0</v>
      </c>
    </row>
    <row r="35" customFormat="false" ht="12.6" hidden="false" customHeight="false" outlineLevel="0" collapsed="false">
      <c r="A35" s="0" t="n">
        <v>34</v>
      </c>
      <c r="B35" s="0" t="n">
        <v>0</v>
      </c>
    </row>
    <row r="36" customFormat="false" ht="12.6" hidden="false" customHeight="false" outlineLevel="0" collapsed="false">
      <c r="A36" s="0" t="n">
        <v>35</v>
      </c>
      <c r="B36" s="0" t="n">
        <v>0</v>
      </c>
    </row>
    <row r="37" customFormat="false" ht="12.6" hidden="false" customHeight="false" outlineLevel="0" collapsed="false">
      <c r="A37" s="0" t="n">
        <v>36</v>
      </c>
      <c r="B37" s="0" t="n">
        <v>0</v>
      </c>
    </row>
    <row r="38" customFormat="false" ht="12.6" hidden="false" customHeight="false" outlineLevel="0" collapsed="false">
      <c r="A38" s="0" t="n">
        <v>37</v>
      </c>
      <c r="B38" s="0" t="n">
        <v>0</v>
      </c>
    </row>
    <row r="39" customFormat="false" ht="12.6" hidden="false" customHeight="false" outlineLevel="0" collapsed="false">
      <c r="A39" s="0" t="n">
        <v>38</v>
      </c>
      <c r="B39" s="0" t="n">
        <v>0</v>
      </c>
    </row>
    <row r="40" customFormat="false" ht="12.6" hidden="false" customHeight="false" outlineLevel="0" collapsed="false">
      <c r="A40" s="0" t="n">
        <v>39</v>
      </c>
      <c r="B40" s="0" t="n">
        <v>0</v>
      </c>
    </row>
    <row r="41" customFormat="false" ht="12.6" hidden="false" customHeight="false" outlineLevel="0" collapsed="false">
      <c r="A41" s="0" t="n">
        <v>40</v>
      </c>
      <c r="B41" s="0" t="n">
        <v>0</v>
      </c>
    </row>
    <row r="42" customFormat="false" ht="12.6" hidden="false" customHeight="false" outlineLevel="0" collapsed="false">
      <c r="A42" s="0" t="n">
        <v>41</v>
      </c>
      <c r="B42" s="0" t="n">
        <v>0</v>
      </c>
    </row>
    <row r="43" customFormat="false" ht="12.6" hidden="false" customHeight="false" outlineLevel="0" collapsed="false">
      <c r="A43" s="0" t="n">
        <v>42</v>
      </c>
      <c r="B43" s="0" t="n">
        <v>0</v>
      </c>
    </row>
    <row r="44" customFormat="false" ht="12.6" hidden="false" customHeight="false" outlineLevel="0" collapsed="false">
      <c r="A44" s="0" t="n">
        <v>43</v>
      </c>
      <c r="B44" s="0" t="n">
        <v>0</v>
      </c>
    </row>
    <row r="45" customFormat="false" ht="12.6" hidden="false" customHeight="false" outlineLevel="0" collapsed="false">
      <c r="A45" s="0" t="n">
        <v>44</v>
      </c>
      <c r="B45" s="0" t="n">
        <v>0</v>
      </c>
    </row>
    <row r="46" customFormat="false" ht="12.6" hidden="false" customHeight="false" outlineLevel="0" collapsed="false">
      <c r="A46" s="0" t="n">
        <v>45</v>
      </c>
      <c r="B46" s="0" t="n">
        <v>0</v>
      </c>
    </row>
    <row r="47" customFormat="false" ht="12.6" hidden="false" customHeight="false" outlineLevel="0" collapsed="false">
      <c r="A47" s="0" t="n">
        <v>46</v>
      </c>
      <c r="B47" s="0" t="n">
        <v>0</v>
      </c>
    </row>
    <row r="48" customFormat="false" ht="12.6" hidden="false" customHeight="false" outlineLevel="0" collapsed="false">
      <c r="A48" s="0" t="n">
        <v>47</v>
      </c>
      <c r="B48" s="0" t="n">
        <v>0</v>
      </c>
    </row>
    <row r="49" customFormat="false" ht="12.6" hidden="false" customHeight="false" outlineLevel="0" collapsed="false">
      <c r="A49" s="0" t="n">
        <v>48</v>
      </c>
      <c r="B49" s="0" t="n">
        <v>0</v>
      </c>
    </row>
    <row r="50" customFormat="false" ht="12.6" hidden="false" customHeight="false" outlineLevel="0" collapsed="false">
      <c r="A50" s="0" t="n">
        <v>49</v>
      </c>
      <c r="B50" s="0" t="n">
        <v>0</v>
      </c>
    </row>
    <row r="51" customFormat="false" ht="12.6" hidden="false" customHeight="false" outlineLevel="0" collapsed="false">
      <c r="A51" s="0" t="n">
        <v>50</v>
      </c>
      <c r="B51" s="0" t="n">
        <v>0</v>
      </c>
    </row>
    <row r="52" customFormat="false" ht="12.6" hidden="false" customHeight="false" outlineLevel="0" collapsed="false">
      <c r="A52" s="0" t="n">
        <v>51</v>
      </c>
      <c r="B52" s="0" t="n">
        <v>0</v>
      </c>
    </row>
    <row r="53" customFormat="false" ht="12.6" hidden="false" customHeight="false" outlineLevel="0" collapsed="false">
      <c r="A53" s="0" t="n">
        <v>52</v>
      </c>
      <c r="B53" s="0" t="n">
        <v>0</v>
      </c>
    </row>
    <row r="54" customFormat="false" ht="12.6" hidden="false" customHeight="false" outlineLevel="0" collapsed="false">
      <c r="A54" s="0" t="n">
        <v>53</v>
      </c>
      <c r="B54" s="0" t="n">
        <v>0</v>
      </c>
    </row>
    <row r="55" customFormat="false" ht="12.6" hidden="false" customHeight="false" outlineLevel="0" collapsed="false">
      <c r="A55" s="0" t="n">
        <v>54</v>
      </c>
      <c r="B55" s="0" t="n">
        <v>0</v>
      </c>
    </row>
    <row r="56" customFormat="false" ht="12.6" hidden="false" customHeight="false" outlineLevel="0" collapsed="false">
      <c r="A56" s="0" t="n">
        <v>55</v>
      </c>
      <c r="B56" s="0" t="n">
        <v>0</v>
      </c>
    </row>
    <row r="57" customFormat="false" ht="12.6" hidden="false" customHeight="false" outlineLevel="0" collapsed="false">
      <c r="A57" s="0" t="n">
        <v>56</v>
      </c>
      <c r="B57" s="0" t="n">
        <v>0</v>
      </c>
    </row>
    <row r="58" customFormat="false" ht="12.6" hidden="false" customHeight="false" outlineLevel="0" collapsed="false">
      <c r="A58" s="0" t="n">
        <v>57</v>
      </c>
      <c r="B58" s="0" t="n">
        <v>0</v>
      </c>
    </row>
    <row r="59" customFormat="false" ht="12.6" hidden="false" customHeight="false" outlineLevel="0" collapsed="false">
      <c r="A59" s="0" t="n">
        <v>58</v>
      </c>
      <c r="B59" s="0" t="n">
        <v>0</v>
      </c>
    </row>
    <row r="60" customFormat="false" ht="12.6" hidden="false" customHeight="false" outlineLevel="0" collapsed="false">
      <c r="A60" s="0" t="n">
        <v>59</v>
      </c>
      <c r="B60" s="0" t="n">
        <v>0</v>
      </c>
    </row>
    <row r="61" customFormat="false" ht="12.6" hidden="false" customHeight="false" outlineLevel="0" collapsed="false">
      <c r="A61" s="0" t="n">
        <v>60</v>
      </c>
      <c r="B61" s="0" t="n">
        <v>0</v>
      </c>
    </row>
    <row r="62" customFormat="false" ht="12.6" hidden="false" customHeight="false" outlineLevel="0" collapsed="false">
      <c r="A62" s="0" t="n">
        <v>61</v>
      </c>
      <c r="B62" s="0" t="n">
        <v>0</v>
      </c>
    </row>
    <row r="63" customFormat="false" ht="12.6" hidden="false" customHeight="false" outlineLevel="0" collapsed="false">
      <c r="A63" s="0" t="n">
        <v>62</v>
      </c>
      <c r="B63" s="0" t="n">
        <v>0</v>
      </c>
    </row>
    <row r="64" customFormat="false" ht="12.6" hidden="false" customHeight="false" outlineLevel="0" collapsed="false">
      <c r="A64" s="0" t="n">
        <v>63</v>
      </c>
      <c r="B64" s="0" t="n">
        <v>0</v>
      </c>
    </row>
    <row r="65" customFormat="false" ht="12.6" hidden="false" customHeight="false" outlineLevel="0" collapsed="false">
      <c r="A65" s="0" t="n">
        <v>64</v>
      </c>
      <c r="B65" s="0" t="n">
        <v>0</v>
      </c>
    </row>
    <row r="66" customFormat="false" ht="12.6" hidden="false" customHeight="false" outlineLevel="0" collapsed="false">
      <c r="A66" s="0" t="n">
        <v>65</v>
      </c>
      <c r="B66" s="0" t="n">
        <v>0</v>
      </c>
    </row>
    <row r="67" customFormat="false" ht="12.6" hidden="false" customHeight="false" outlineLevel="0" collapsed="false">
      <c r="A67" s="0" t="n">
        <v>66</v>
      </c>
      <c r="B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7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5.26"/>
    <col collapsed="false" customWidth="true" hidden="false" outlineLevel="0" max="5" min="5" style="0" width="22.26"/>
    <col collapsed="false" customWidth="true" hidden="false" outlineLevel="0" max="7" min="7" style="0" width="3.45"/>
    <col collapsed="false" customWidth="true" hidden="false" outlineLevel="0" max="8" min="8" style="0" width="20.53"/>
  </cols>
  <sheetData>
    <row r="1" customFormat="false" ht="12.6" hidden="false" customHeight="false" outlineLevel="0" collapsed="false">
      <c r="A1" s="2" t="s">
        <v>13</v>
      </c>
      <c r="B1" s="2"/>
    </row>
    <row r="2" customFormat="false" ht="12.6" hidden="false" customHeight="false" outlineLevel="0" collapsed="false">
      <c r="A2" s="2" t="s">
        <v>29</v>
      </c>
      <c r="B2" s="2"/>
    </row>
    <row r="3" customFormat="false" ht="12.6" hidden="false" customHeight="false" outlineLevel="0" collapsed="false">
      <c r="A3" s="0" t="s">
        <v>3</v>
      </c>
      <c r="B3" s="0" t="s">
        <v>16</v>
      </c>
    </row>
    <row r="4" customFormat="false" ht="12.6" hidden="false" customHeight="false" outlineLevel="0" collapsed="false">
      <c r="A4" s="0" t="n">
        <v>3</v>
      </c>
      <c r="B4" s="0" t="n">
        <f aca="false">[2]SupptWorkMaleHI!$B4</f>
        <v>0</v>
      </c>
    </row>
    <row r="5" customFormat="false" ht="12.6" hidden="false" customHeight="false" outlineLevel="0" collapsed="false">
      <c r="A5" s="0" t="n">
        <v>4</v>
      </c>
      <c r="B5" s="0" t="n">
        <f aca="false">[2]SupptWorkMaleHI!$B5</f>
        <v>0</v>
      </c>
    </row>
    <row r="6" customFormat="false" ht="12.6" hidden="false" customHeight="false" outlineLevel="0" collapsed="false">
      <c r="A6" s="0" t="n">
        <v>5</v>
      </c>
      <c r="B6" s="0" t="n">
        <f aca="false">[2]SupptWorkMaleHI!$B6</f>
        <v>0</v>
      </c>
    </row>
    <row r="7" customFormat="false" ht="12.6" hidden="false" customHeight="false" outlineLevel="0" collapsed="false">
      <c r="A7" s="0" t="n">
        <v>6</v>
      </c>
      <c r="B7" s="0" t="n">
        <f aca="false">[2]SupptWorkMaleHI!$B7</f>
        <v>0</v>
      </c>
    </row>
    <row r="8" customFormat="false" ht="12.6" hidden="false" customHeight="false" outlineLevel="0" collapsed="false">
      <c r="A8" s="0" t="n">
        <v>7</v>
      </c>
      <c r="B8" s="0" t="n">
        <f aca="false">[2]SupptWorkMaleHI!$B8</f>
        <v>0</v>
      </c>
    </row>
    <row r="9" customFormat="false" ht="12.6" hidden="false" customHeight="false" outlineLevel="0" collapsed="false">
      <c r="A9" s="0" t="n">
        <v>8</v>
      </c>
      <c r="B9" s="0" t="n">
        <f aca="false">[2]SupptWorkMaleHI!$B9</f>
        <v>0</v>
      </c>
    </row>
    <row r="10" customFormat="false" ht="12.6" hidden="false" customHeight="false" outlineLevel="0" collapsed="false">
      <c r="A10" s="0" t="n">
        <v>9</v>
      </c>
      <c r="B10" s="0" t="n">
        <f aca="false">[2]SupptWorkMaleHI!$B10</f>
        <v>0</v>
      </c>
    </row>
    <row r="11" customFormat="false" ht="12.6" hidden="false" customHeight="false" outlineLevel="0" collapsed="false">
      <c r="A11" s="0" t="n">
        <v>10</v>
      </c>
      <c r="B11" s="0" t="n">
        <f aca="false">[2]SupptWorkMaleHI!$B11</f>
        <v>0</v>
      </c>
    </row>
    <row r="12" customFormat="false" ht="12.6" hidden="false" customHeight="false" outlineLevel="0" collapsed="false">
      <c r="A12" s="0" t="n">
        <v>11</v>
      </c>
      <c r="B12" s="0" t="n">
        <f aca="false">[2]SupptWorkMaleHI!$B12</f>
        <v>0</v>
      </c>
    </row>
    <row r="13" customFormat="false" ht="12.6" hidden="false" customHeight="false" outlineLevel="0" collapsed="false">
      <c r="A13" s="0" t="n">
        <v>12</v>
      </c>
      <c r="B13" s="0" t="n">
        <f aca="false">[2]SupptWorkMaleHI!$B13</f>
        <v>0</v>
      </c>
    </row>
    <row r="14" customFormat="false" ht="12.6" hidden="false" customHeight="false" outlineLevel="0" collapsed="false">
      <c r="A14" s="0" t="n">
        <v>13</v>
      </c>
      <c r="B14" s="0" t="n">
        <f aca="false">[2]SupptWorkMaleHI!$B14</f>
        <v>0</v>
      </c>
    </row>
    <row r="15" customFormat="false" ht="12.6" hidden="false" customHeight="false" outlineLevel="0" collapsed="false">
      <c r="A15" s="0" t="n">
        <v>14</v>
      </c>
      <c r="B15" s="0" t="n">
        <f aca="false">[2]SupptWorkMaleHI!$B15</f>
        <v>0</v>
      </c>
    </row>
    <row r="16" customFormat="false" ht="12.6" hidden="false" customHeight="false" outlineLevel="0" collapsed="false">
      <c r="A16" s="0" t="n">
        <v>15</v>
      </c>
      <c r="B16" s="0" t="n">
        <f aca="false">[2]SupptWorkMaleHI!$B16</f>
        <v>0</v>
      </c>
    </row>
    <row r="17" customFormat="false" ht="12.6" hidden="false" customHeight="false" outlineLevel="0" collapsed="false">
      <c r="A17" s="0" t="n">
        <v>16</v>
      </c>
      <c r="B17" s="0" t="n">
        <f aca="false">[2]SupptWorkMaleHI!$B17</f>
        <v>0</v>
      </c>
    </row>
    <row r="18" customFormat="false" ht="12.6" hidden="false" customHeight="false" outlineLevel="0" collapsed="false">
      <c r="A18" s="0" t="n">
        <v>17</v>
      </c>
      <c r="B18" s="0" t="n">
        <f aca="false">[2]SupptWorkMaleHI!$B18</f>
        <v>0</v>
      </c>
    </row>
    <row r="19" customFormat="false" ht="12.6" hidden="false" customHeight="false" outlineLevel="0" collapsed="false">
      <c r="A19" s="0" t="n">
        <v>18</v>
      </c>
      <c r="B19" s="0" t="n">
        <f aca="false">[2]SupptWorkMaleHI!$B19</f>
        <v>0</v>
      </c>
    </row>
    <row r="20" customFormat="false" ht="12.6" hidden="false" customHeight="false" outlineLevel="0" collapsed="false">
      <c r="A20" s="0" t="n">
        <v>19</v>
      </c>
      <c r="B20" s="0" t="n">
        <f aca="false">[2]SupptWorkMaleHI!$B20</f>
        <v>0</v>
      </c>
    </row>
    <row r="21" customFormat="false" ht="12.6" hidden="false" customHeight="false" outlineLevel="0" collapsed="false">
      <c r="A21" s="0" t="n">
        <v>20</v>
      </c>
      <c r="B21" s="0" t="n">
        <f aca="false">[2]SupptWorkMaleHI!$B21</f>
        <v>0</v>
      </c>
    </row>
    <row r="22" customFormat="false" ht="12.6" hidden="false" customHeight="false" outlineLevel="0" collapsed="false">
      <c r="A22" s="0" t="n">
        <v>21</v>
      </c>
      <c r="B22" s="0" t="n">
        <f aca="false">[2]SupptWorkMaleHI!$B22</f>
        <v>0</v>
      </c>
    </row>
    <row r="23" customFormat="false" ht="12.6" hidden="false" customHeight="false" outlineLevel="0" collapsed="false">
      <c r="A23" s="0" t="n">
        <v>22</v>
      </c>
      <c r="B23" s="0" t="n">
        <f aca="false">[2]SupptWorkMaleHI!$B23</f>
        <v>0</v>
      </c>
    </row>
    <row r="24" customFormat="false" ht="12.6" hidden="false" customHeight="false" outlineLevel="0" collapsed="false">
      <c r="A24" s="0" t="n">
        <v>23</v>
      </c>
      <c r="B24" s="0" t="n">
        <f aca="false">[2]SupptWorkMaleHI!$B24</f>
        <v>583.185</v>
      </c>
    </row>
    <row r="25" customFormat="false" ht="12.6" hidden="false" customHeight="false" outlineLevel="0" collapsed="false">
      <c r="A25" s="0" t="n">
        <v>24</v>
      </c>
      <c r="B25" s="0" t="n">
        <f aca="false">[2]SupptWorkMaleHI!$B25</f>
        <v>583.185</v>
      </c>
    </row>
    <row r="26" customFormat="false" ht="12.6" hidden="false" customHeight="false" outlineLevel="0" collapsed="false">
      <c r="A26" s="0" t="n">
        <v>25</v>
      </c>
      <c r="B26" s="0" t="n">
        <f aca="false">[2]SupptWorkMaleHI!$B26</f>
        <v>583.185</v>
      </c>
    </row>
    <row r="27" customFormat="false" ht="12.6" hidden="false" customHeight="false" outlineLevel="0" collapsed="false">
      <c r="A27" s="0" t="n">
        <v>26</v>
      </c>
      <c r="B27" s="0" t="n">
        <f aca="false">[2]SupptWorkMaleHI!$B27</f>
        <v>583.185</v>
      </c>
    </row>
    <row r="28" customFormat="false" ht="12.6" hidden="false" customHeight="false" outlineLevel="0" collapsed="false">
      <c r="A28" s="0" t="n">
        <v>27</v>
      </c>
      <c r="B28" s="0" t="n">
        <f aca="false">[2]SupptWorkMaleHI!$B28</f>
        <v>583.185</v>
      </c>
    </row>
    <row r="29" customFormat="false" ht="12.6" hidden="false" customHeight="false" outlineLevel="0" collapsed="false">
      <c r="A29" s="0" t="n">
        <v>28</v>
      </c>
      <c r="B29" s="0" t="n">
        <f aca="false">[2]SupptWorkMaleHI!$B29</f>
        <v>583.185</v>
      </c>
    </row>
    <row r="30" customFormat="false" ht="12.6" hidden="false" customHeight="false" outlineLevel="0" collapsed="false">
      <c r="A30" s="0" t="n">
        <v>29</v>
      </c>
      <c r="B30" s="0" t="n">
        <f aca="false">[2]SupptWorkMaleHI!$B30</f>
        <v>583.185</v>
      </c>
    </row>
    <row r="31" customFormat="false" ht="12.6" hidden="false" customHeight="false" outlineLevel="0" collapsed="false">
      <c r="A31" s="0" t="n">
        <v>30</v>
      </c>
      <c r="B31" s="0" t="n">
        <f aca="false">[2]SupptWorkMaleHI!$B31</f>
        <v>583.185</v>
      </c>
    </row>
    <row r="32" customFormat="false" ht="12.6" hidden="false" customHeight="false" outlineLevel="0" collapsed="false">
      <c r="A32" s="0" t="n">
        <v>31</v>
      </c>
      <c r="B32" s="0" t="n">
        <f aca="false">[2]SupptWorkMaleHI!$B32</f>
        <v>583.185</v>
      </c>
    </row>
    <row r="33" customFormat="false" ht="12.6" hidden="false" customHeight="false" outlineLevel="0" collapsed="false">
      <c r="A33" s="0" t="n">
        <v>32</v>
      </c>
      <c r="B33" s="0" t="n">
        <f aca="false">[2]SupptWorkMaleHI!$B33</f>
        <v>583.185</v>
      </c>
    </row>
    <row r="34" customFormat="false" ht="12.6" hidden="false" customHeight="false" outlineLevel="0" collapsed="false">
      <c r="A34" s="0" t="n">
        <v>33</v>
      </c>
      <c r="B34" s="0" t="n">
        <f aca="false">[2]SupptWorkMaleHI!$B34</f>
        <v>583.185</v>
      </c>
    </row>
    <row r="35" customFormat="false" ht="12.6" hidden="false" customHeight="false" outlineLevel="0" collapsed="false">
      <c r="A35" s="0" t="n">
        <v>34</v>
      </c>
      <c r="B35" s="0" t="n">
        <f aca="false">[2]SupptWorkMaleHI!$B35</f>
        <v>583.185</v>
      </c>
    </row>
    <row r="36" customFormat="false" ht="12.6" hidden="false" customHeight="false" outlineLevel="0" collapsed="false">
      <c r="A36" s="0" t="n">
        <v>35</v>
      </c>
      <c r="B36" s="0" t="n">
        <f aca="false">[2]SupptWorkMaleHI!$B36</f>
        <v>583.185</v>
      </c>
    </row>
    <row r="37" customFormat="false" ht="12.6" hidden="false" customHeight="false" outlineLevel="0" collapsed="false">
      <c r="A37" s="0" t="n">
        <v>36</v>
      </c>
      <c r="B37" s="0" t="n">
        <f aca="false">[2]SupptWorkMaleHI!$B37</f>
        <v>583.185</v>
      </c>
    </row>
    <row r="38" customFormat="false" ht="12.6" hidden="false" customHeight="false" outlineLevel="0" collapsed="false">
      <c r="A38" s="0" t="n">
        <v>37</v>
      </c>
      <c r="B38" s="0" t="n">
        <f aca="false">[2]SupptWorkMaleHI!$B38</f>
        <v>583.185</v>
      </c>
    </row>
    <row r="39" customFormat="false" ht="12.6" hidden="false" customHeight="false" outlineLevel="0" collapsed="false">
      <c r="A39" s="0" t="n">
        <v>38</v>
      </c>
      <c r="B39" s="0" t="n">
        <f aca="false">[2]SupptWorkMaleHI!$B39</f>
        <v>583.185</v>
      </c>
    </row>
    <row r="40" customFormat="false" ht="12.6" hidden="false" customHeight="false" outlineLevel="0" collapsed="false">
      <c r="A40" s="0" t="n">
        <v>39</v>
      </c>
      <c r="B40" s="0" t="n">
        <f aca="false">[2]SupptWorkMaleHI!$B40</f>
        <v>583.185</v>
      </c>
    </row>
    <row r="41" customFormat="false" ht="12.6" hidden="false" customHeight="false" outlineLevel="0" collapsed="false">
      <c r="A41" s="0" t="n">
        <v>40</v>
      </c>
      <c r="B41" s="0" t="n">
        <f aca="false">[2]SupptWorkMaleHI!$B41</f>
        <v>583.185</v>
      </c>
    </row>
    <row r="42" customFormat="false" ht="12.6" hidden="false" customHeight="false" outlineLevel="0" collapsed="false">
      <c r="A42" s="0" t="n">
        <v>41</v>
      </c>
      <c r="B42" s="0" t="n">
        <f aca="false">[2]SupptWorkMaleHI!$B42</f>
        <v>583.185</v>
      </c>
    </row>
    <row r="43" customFormat="false" ht="12.6" hidden="false" customHeight="false" outlineLevel="0" collapsed="false">
      <c r="A43" s="0" t="n">
        <v>42</v>
      </c>
      <c r="B43" s="0" t="n">
        <f aca="false">[2]SupptWorkMaleHI!$B43</f>
        <v>583.185</v>
      </c>
    </row>
    <row r="44" customFormat="false" ht="12.6" hidden="false" customHeight="false" outlineLevel="0" collapsed="false">
      <c r="A44" s="0" t="n">
        <v>43</v>
      </c>
      <c r="B44" s="0" t="n">
        <f aca="false">[2]SupptWorkMaleHI!$B44</f>
        <v>583.185</v>
      </c>
    </row>
    <row r="45" customFormat="false" ht="12.6" hidden="false" customHeight="false" outlineLevel="0" collapsed="false">
      <c r="A45" s="0" t="n">
        <v>44</v>
      </c>
      <c r="B45" s="0" t="n">
        <f aca="false">[2]SupptWorkMaleHI!$B45</f>
        <v>583.185</v>
      </c>
    </row>
    <row r="46" customFormat="false" ht="12.6" hidden="false" customHeight="false" outlineLevel="0" collapsed="false">
      <c r="A46" s="0" t="n">
        <v>45</v>
      </c>
      <c r="B46" s="0" t="n">
        <f aca="false">[2]SupptWorkMaleHI!$B46</f>
        <v>583.185</v>
      </c>
    </row>
    <row r="47" customFormat="false" ht="12.6" hidden="false" customHeight="false" outlineLevel="0" collapsed="false">
      <c r="A47" s="0" t="n">
        <v>46</v>
      </c>
      <c r="B47" s="0" t="n">
        <f aca="false">[2]SupptWorkMaleHI!$B47</f>
        <v>583.185</v>
      </c>
    </row>
    <row r="48" customFormat="false" ht="12.6" hidden="false" customHeight="false" outlineLevel="0" collapsed="false">
      <c r="A48" s="0" t="n">
        <v>47</v>
      </c>
      <c r="B48" s="0" t="n">
        <f aca="false">[2]SupptWorkMaleHI!$B48</f>
        <v>583.185</v>
      </c>
    </row>
    <row r="49" customFormat="false" ht="12.6" hidden="false" customHeight="false" outlineLevel="0" collapsed="false">
      <c r="A49" s="0" t="n">
        <v>48</v>
      </c>
      <c r="B49" s="0" t="n">
        <f aca="false">[2]SupptWorkMaleHI!$B49</f>
        <v>583.185</v>
      </c>
    </row>
    <row r="50" customFormat="false" ht="12.6" hidden="false" customHeight="false" outlineLevel="0" collapsed="false">
      <c r="A50" s="0" t="n">
        <v>49</v>
      </c>
      <c r="B50" s="0" t="n">
        <f aca="false">[2]SupptWorkMaleHI!$B50</f>
        <v>583.185</v>
      </c>
    </row>
    <row r="51" customFormat="false" ht="12.6" hidden="false" customHeight="false" outlineLevel="0" collapsed="false">
      <c r="A51" s="0" t="n">
        <v>50</v>
      </c>
      <c r="B51" s="0" t="n">
        <f aca="false">[2]SupptWorkMaleHI!$B51</f>
        <v>583.185</v>
      </c>
    </row>
    <row r="52" customFormat="false" ht="12.6" hidden="false" customHeight="false" outlineLevel="0" collapsed="false">
      <c r="A52" s="0" t="n">
        <v>51</v>
      </c>
      <c r="B52" s="0" t="n">
        <f aca="false">[2]SupptWorkMaleHI!$B52</f>
        <v>583.185</v>
      </c>
    </row>
    <row r="53" customFormat="false" ht="12.6" hidden="false" customHeight="false" outlineLevel="0" collapsed="false">
      <c r="A53" s="0" t="n">
        <v>52</v>
      </c>
      <c r="B53" s="0" t="n">
        <f aca="false">[2]SupptWorkMaleHI!$B53</f>
        <v>583.185</v>
      </c>
    </row>
    <row r="54" customFormat="false" ht="12.6" hidden="false" customHeight="false" outlineLevel="0" collapsed="false">
      <c r="A54" s="0" t="n">
        <v>53</v>
      </c>
      <c r="B54" s="0" t="n">
        <f aca="false">[2]SupptWorkMaleHI!$B54</f>
        <v>583.185</v>
      </c>
    </row>
    <row r="55" customFormat="false" ht="12.6" hidden="false" customHeight="false" outlineLevel="0" collapsed="false">
      <c r="A55" s="0" t="n">
        <v>54</v>
      </c>
      <c r="B55" s="0" t="n">
        <f aca="false">[2]SupptWorkMaleHI!$B55</f>
        <v>583.185</v>
      </c>
    </row>
    <row r="56" customFormat="false" ht="12.6" hidden="false" customHeight="false" outlineLevel="0" collapsed="false">
      <c r="A56" s="0" t="n">
        <v>55</v>
      </c>
      <c r="B56" s="0" t="n">
        <f aca="false">[2]SupptWorkMaleHI!$B56</f>
        <v>583.185</v>
      </c>
    </row>
    <row r="57" customFormat="false" ht="12.6" hidden="false" customHeight="false" outlineLevel="0" collapsed="false">
      <c r="A57" s="0" t="n">
        <v>56</v>
      </c>
      <c r="B57" s="0" t="n">
        <f aca="false">[2]SupptWorkMaleHI!$B57</f>
        <v>583.185</v>
      </c>
    </row>
    <row r="58" customFormat="false" ht="12.6" hidden="false" customHeight="false" outlineLevel="0" collapsed="false">
      <c r="A58" s="0" t="n">
        <v>57</v>
      </c>
      <c r="B58" s="0" t="n">
        <f aca="false">[2]SupptWorkMaleHI!$B58</f>
        <v>583.185</v>
      </c>
    </row>
    <row r="59" customFormat="false" ht="12.6" hidden="false" customHeight="false" outlineLevel="0" collapsed="false">
      <c r="A59" s="0" t="n">
        <v>58</v>
      </c>
      <c r="B59" s="0" t="n">
        <f aca="false">[2]SupptWorkMaleHI!$B59</f>
        <v>0</v>
      </c>
    </row>
    <row r="60" customFormat="false" ht="12.6" hidden="false" customHeight="false" outlineLevel="0" collapsed="false">
      <c r="A60" s="0" t="n">
        <v>59</v>
      </c>
      <c r="B60" s="0" t="n">
        <f aca="false">[2]SupptWorkMaleHI!$B60</f>
        <v>0</v>
      </c>
    </row>
    <row r="61" customFormat="false" ht="12.6" hidden="false" customHeight="false" outlineLevel="0" collapsed="false">
      <c r="A61" s="0" t="n">
        <v>60</v>
      </c>
      <c r="B61" s="0" t="n">
        <f aca="false">[2]SupptWorkMaleHI!$B61</f>
        <v>0</v>
      </c>
    </row>
    <row r="62" customFormat="false" ht="12.6" hidden="false" customHeight="false" outlineLevel="0" collapsed="false">
      <c r="A62" s="0" t="n">
        <v>61</v>
      </c>
      <c r="B62" s="0" t="n">
        <f aca="false">[2]SupptWorkMaleHI!$B62</f>
        <v>0</v>
      </c>
    </row>
    <row r="63" customFormat="false" ht="12.6" hidden="false" customHeight="false" outlineLevel="0" collapsed="false">
      <c r="A63" s="0" t="n">
        <v>62</v>
      </c>
      <c r="B63" s="0" t="n">
        <f aca="false">[2]SupptWorkMaleHI!$B63</f>
        <v>0</v>
      </c>
    </row>
    <row r="64" customFormat="false" ht="12.6" hidden="false" customHeight="false" outlineLevel="0" collapsed="false">
      <c r="A64" s="0" t="n">
        <v>63</v>
      </c>
      <c r="B64" s="0" t="n">
        <f aca="false">[2]SupptWorkMaleHI!$B64</f>
        <v>0</v>
      </c>
    </row>
    <row r="65" customFormat="false" ht="12.6" hidden="false" customHeight="false" outlineLevel="0" collapsed="false">
      <c r="A65" s="0" t="n">
        <v>64</v>
      </c>
      <c r="B65" s="0" t="n">
        <f aca="false">[2]SupptWorkMaleHI!$B65</f>
        <v>0</v>
      </c>
    </row>
    <row r="66" customFormat="false" ht="12.6" hidden="false" customHeight="false" outlineLevel="0" collapsed="false">
      <c r="A66" s="0" t="n">
        <v>65</v>
      </c>
      <c r="B66" s="0" t="n">
        <f aca="false">[2]SupptWorkMaleHI!$B66</f>
        <v>0</v>
      </c>
    </row>
    <row r="67" customFormat="false" ht="12.6" hidden="false" customHeight="false" outlineLevel="0" collapsed="false">
      <c r="A67" s="0" t="n">
        <v>66</v>
      </c>
      <c r="B67" s="0" t="n">
        <f aca="false">[2]SupptWorkMaleHI!$B67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7"/>
    </sheetView>
  </sheetViews>
  <sheetFormatPr defaultColWidth="10.9921875" defaultRowHeight="12.6" zeroHeight="false" outlineLevelRow="0" outlineLevelCol="0"/>
  <cols>
    <col collapsed="false" customWidth="true" hidden="false" outlineLevel="0" max="3" min="3" style="0" width="15.26"/>
    <col collapsed="false" customWidth="true" hidden="false" outlineLevel="0" max="5" min="5" style="0" width="22.26"/>
    <col collapsed="false" customWidth="true" hidden="false" outlineLevel="0" max="7" min="7" style="0" width="3.45"/>
    <col collapsed="false" customWidth="true" hidden="false" outlineLevel="0" max="8" min="8" style="0" width="20.53"/>
  </cols>
  <sheetData>
    <row r="1" customFormat="false" ht="12.6" hidden="false" customHeight="false" outlineLevel="0" collapsed="false">
      <c r="A1" s="2" t="s">
        <v>13</v>
      </c>
      <c r="B1" s="2"/>
    </row>
    <row r="2" customFormat="false" ht="12.6" hidden="false" customHeight="false" outlineLevel="0" collapsed="false">
      <c r="A2" s="2" t="s">
        <v>29</v>
      </c>
      <c r="B2" s="2"/>
    </row>
    <row r="3" customFormat="false" ht="12.6" hidden="false" customHeight="false" outlineLevel="0" collapsed="false">
      <c r="A3" s="0" t="s">
        <v>3</v>
      </c>
      <c r="B3" s="0" t="s">
        <v>16</v>
      </c>
    </row>
    <row r="4" customFormat="false" ht="12.6" hidden="false" customHeight="false" outlineLevel="0" collapsed="false">
      <c r="A4" s="0" t="n">
        <v>3</v>
      </c>
      <c r="B4" s="0" t="n">
        <f aca="false">[2]SupptWorkFemaleHI!$B4</f>
        <v>0</v>
      </c>
    </row>
    <row r="5" customFormat="false" ht="12.6" hidden="false" customHeight="false" outlineLevel="0" collapsed="false">
      <c r="A5" s="0" t="n">
        <v>4</v>
      </c>
      <c r="B5" s="0" t="n">
        <f aca="false">[2]SupptWorkFemaleHI!$B5</f>
        <v>0</v>
      </c>
    </row>
    <row r="6" customFormat="false" ht="12.6" hidden="false" customHeight="false" outlineLevel="0" collapsed="false">
      <c r="A6" s="0" t="n">
        <v>5</v>
      </c>
      <c r="B6" s="0" t="n">
        <f aca="false">[2]SupptWorkFemaleHI!$B6</f>
        <v>0</v>
      </c>
    </row>
    <row r="7" customFormat="false" ht="12.6" hidden="false" customHeight="false" outlineLevel="0" collapsed="false">
      <c r="A7" s="0" t="n">
        <v>6</v>
      </c>
      <c r="B7" s="0" t="n">
        <f aca="false">[2]SupptWorkFemaleHI!$B7</f>
        <v>0</v>
      </c>
    </row>
    <row r="8" customFormat="false" ht="12.6" hidden="false" customHeight="false" outlineLevel="0" collapsed="false">
      <c r="A8" s="0" t="n">
        <v>7</v>
      </c>
      <c r="B8" s="0" t="n">
        <f aca="false">[2]SupptWorkFemaleHI!$B8</f>
        <v>0</v>
      </c>
    </row>
    <row r="9" customFormat="false" ht="12.6" hidden="false" customHeight="false" outlineLevel="0" collapsed="false">
      <c r="A9" s="0" t="n">
        <v>8</v>
      </c>
      <c r="B9" s="0" t="n">
        <f aca="false">[2]SupptWorkFemaleHI!$B9</f>
        <v>0</v>
      </c>
    </row>
    <row r="10" customFormat="false" ht="12.6" hidden="false" customHeight="false" outlineLevel="0" collapsed="false">
      <c r="A10" s="0" t="n">
        <v>9</v>
      </c>
      <c r="B10" s="0" t="n">
        <f aca="false">[2]SupptWorkFemaleHI!$B10</f>
        <v>0</v>
      </c>
    </row>
    <row r="11" customFormat="false" ht="12.6" hidden="false" customHeight="false" outlineLevel="0" collapsed="false">
      <c r="A11" s="0" t="n">
        <v>10</v>
      </c>
      <c r="B11" s="0" t="n">
        <f aca="false">[2]SupptWorkFemaleHI!$B11</f>
        <v>0</v>
      </c>
    </row>
    <row r="12" customFormat="false" ht="12.6" hidden="false" customHeight="false" outlineLevel="0" collapsed="false">
      <c r="A12" s="0" t="n">
        <v>11</v>
      </c>
      <c r="B12" s="0" t="n">
        <f aca="false">[2]SupptWorkFemaleHI!$B12</f>
        <v>0</v>
      </c>
    </row>
    <row r="13" customFormat="false" ht="12.6" hidden="false" customHeight="false" outlineLevel="0" collapsed="false">
      <c r="A13" s="0" t="n">
        <v>12</v>
      </c>
      <c r="B13" s="0" t="n">
        <f aca="false">[2]SupptWorkFemaleHI!$B13</f>
        <v>0</v>
      </c>
    </row>
    <row r="14" customFormat="false" ht="12.6" hidden="false" customHeight="false" outlineLevel="0" collapsed="false">
      <c r="A14" s="0" t="n">
        <v>13</v>
      </c>
      <c r="B14" s="0" t="n">
        <f aca="false">[2]SupptWorkFemaleHI!$B14</f>
        <v>0</v>
      </c>
    </row>
    <row r="15" customFormat="false" ht="12.6" hidden="false" customHeight="false" outlineLevel="0" collapsed="false">
      <c r="A15" s="0" t="n">
        <v>14</v>
      </c>
      <c r="B15" s="0" t="n">
        <f aca="false">[2]SupptWorkFemaleHI!$B15</f>
        <v>0</v>
      </c>
    </row>
    <row r="16" customFormat="false" ht="12.6" hidden="false" customHeight="false" outlineLevel="0" collapsed="false">
      <c r="A16" s="0" t="n">
        <v>15</v>
      </c>
      <c r="B16" s="0" t="n">
        <f aca="false">[2]SupptWorkFemaleHI!$B16</f>
        <v>0</v>
      </c>
    </row>
    <row r="17" customFormat="false" ht="12.6" hidden="false" customHeight="false" outlineLevel="0" collapsed="false">
      <c r="A17" s="0" t="n">
        <v>16</v>
      </c>
      <c r="B17" s="0" t="n">
        <f aca="false">[2]SupptWorkFemaleHI!$B17</f>
        <v>0</v>
      </c>
    </row>
    <row r="18" customFormat="false" ht="12.6" hidden="false" customHeight="false" outlineLevel="0" collapsed="false">
      <c r="A18" s="0" t="n">
        <v>17</v>
      </c>
      <c r="B18" s="0" t="n">
        <f aca="false">[2]SupptWorkFemaleHI!$B18</f>
        <v>0</v>
      </c>
    </row>
    <row r="19" customFormat="false" ht="12.6" hidden="false" customHeight="false" outlineLevel="0" collapsed="false">
      <c r="A19" s="0" t="n">
        <v>18</v>
      </c>
      <c r="B19" s="0" t="n">
        <f aca="false">[2]SupptWorkFemaleHI!$B19</f>
        <v>0</v>
      </c>
    </row>
    <row r="20" customFormat="false" ht="12.6" hidden="false" customHeight="false" outlineLevel="0" collapsed="false">
      <c r="A20" s="0" t="n">
        <v>19</v>
      </c>
      <c r="B20" s="0" t="n">
        <f aca="false">[2]SupptWorkFemaleHI!$B20</f>
        <v>0</v>
      </c>
    </row>
    <row r="21" customFormat="false" ht="12.6" hidden="false" customHeight="false" outlineLevel="0" collapsed="false">
      <c r="A21" s="0" t="n">
        <v>20</v>
      </c>
      <c r="B21" s="0" t="n">
        <f aca="false">[2]SupptWorkFemaleHI!$B21</f>
        <v>0</v>
      </c>
    </row>
    <row r="22" customFormat="false" ht="12.6" hidden="false" customHeight="false" outlineLevel="0" collapsed="false">
      <c r="A22" s="0" t="n">
        <v>21</v>
      </c>
      <c r="B22" s="0" t="n">
        <f aca="false">[2]SupptWorkFemaleHI!$B22</f>
        <v>0</v>
      </c>
    </row>
    <row r="23" customFormat="false" ht="12.6" hidden="false" customHeight="false" outlineLevel="0" collapsed="false">
      <c r="A23" s="0" t="n">
        <v>22</v>
      </c>
      <c r="B23" s="0" t="n">
        <f aca="false">[2]SupptWorkFemaleHI!$B23</f>
        <v>0</v>
      </c>
    </row>
    <row r="24" customFormat="false" ht="12.6" hidden="false" customHeight="false" outlineLevel="0" collapsed="false">
      <c r="A24" s="0" t="n">
        <v>23</v>
      </c>
      <c r="B24" s="0" t="n">
        <f aca="false">[2]SupptWorkFemaleHI!$B24</f>
        <v>837.48</v>
      </c>
    </row>
    <row r="25" customFormat="false" ht="12.6" hidden="false" customHeight="false" outlineLevel="0" collapsed="false">
      <c r="A25" s="0" t="n">
        <v>24</v>
      </c>
      <c r="B25" s="0" t="n">
        <f aca="false">[2]SupptWorkFemaleHI!$B25</f>
        <v>837.48</v>
      </c>
    </row>
    <row r="26" customFormat="false" ht="12.6" hidden="false" customHeight="false" outlineLevel="0" collapsed="false">
      <c r="A26" s="0" t="n">
        <v>25</v>
      </c>
      <c r="B26" s="0" t="n">
        <f aca="false">[2]SupptWorkFemaleHI!$B26</f>
        <v>837.48</v>
      </c>
    </row>
    <row r="27" customFormat="false" ht="12.6" hidden="false" customHeight="false" outlineLevel="0" collapsed="false">
      <c r="A27" s="0" t="n">
        <v>26</v>
      </c>
      <c r="B27" s="0" t="n">
        <f aca="false">[2]SupptWorkFemaleHI!$B27</f>
        <v>837.48</v>
      </c>
    </row>
    <row r="28" customFormat="false" ht="12.6" hidden="false" customHeight="false" outlineLevel="0" collapsed="false">
      <c r="A28" s="0" t="n">
        <v>27</v>
      </c>
      <c r="B28" s="0" t="n">
        <f aca="false">[2]SupptWorkFemaleHI!$B28</f>
        <v>837.48</v>
      </c>
    </row>
    <row r="29" customFormat="false" ht="12.6" hidden="false" customHeight="false" outlineLevel="0" collapsed="false">
      <c r="A29" s="0" t="n">
        <v>28</v>
      </c>
      <c r="B29" s="0" t="n">
        <f aca="false">[2]SupptWorkFemaleHI!$B29</f>
        <v>837.48</v>
      </c>
    </row>
    <row r="30" customFormat="false" ht="12.6" hidden="false" customHeight="false" outlineLevel="0" collapsed="false">
      <c r="A30" s="0" t="n">
        <v>29</v>
      </c>
      <c r="B30" s="0" t="n">
        <f aca="false">[2]SupptWorkFemaleHI!$B30</f>
        <v>837.48</v>
      </c>
    </row>
    <row r="31" customFormat="false" ht="12.6" hidden="false" customHeight="false" outlineLevel="0" collapsed="false">
      <c r="A31" s="0" t="n">
        <v>30</v>
      </c>
      <c r="B31" s="0" t="n">
        <f aca="false">[2]SupptWorkFemaleHI!$B31</f>
        <v>837.48</v>
      </c>
    </row>
    <row r="32" customFormat="false" ht="12.6" hidden="false" customHeight="false" outlineLevel="0" collapsed="false">
      <c r="A32" s="0" t="n">
        <v>31</v>
      </c>
      <c r="B32" s="0" t="n">
        <f aca="false">[2]SupptWorkFemaleHI!$B32</f>
        <v>837.48</v>
      </c>
    </row>
    <row r="33" customFormat="false" ht="12.6" hidden="false" customHeight="false" outlineLevel="0" collapsed="false">
      <c r="A33" s="0" t="n">
        <v>32</v>
      </c>
      <c r="B33" s="0" t="n">
        <f aca="false">[2]SupptWorkFemaleHI!$B33</f>
        <v>837.48</v>
      </c>
    </row>
    <row r="34" customFormat="false" ht="12.6" hidden="false" customHeight="false" outlineLevel="0" collapsed="false">
      <c r="A34" s="0" t="n">
        <v>33</v>
      </c>
      <c r="B34" s="0" t="n">
        <f aca="false">[2]SupptWorkFemaleHI!$B34</f>
        <v>837.48</v>
      </c>
    </row>
    <row r="35" customFormat="false" ht="12.6" hidden="false" customHeight="false" outlineLevel="0" collapsed="false">
      <c r="A35" s="0" t="n">
        <v>34</v>
      </c>
      <c r="B35" s="0" t="n">
        <f aca="false">[2]SupptWorkFemaleHI!$B35</f>
        <v>837.48</v>
      </c>
    </row>
    <row r="36" customFormat="false" ht="12.6" hidden="false" customHeight="false" outlineLevel="0" collapsed="false">
      <c r="A36" s="0" t="n">
        <v>35</v>
      </c>
      <c r="B36" s="0" t="n">
        <f aca="false">[2]SupptWorkFemaleHI!$B36</f>
        <v>837.48</v>
      </c>
    </row>
    <row r="37" customFormat="false" ht="12.6" hidden="false" customHeight="false" outlineLevel="0" collapsed="false">
      <c r="A37" s="0" t="n">
        <v>36</v>
      </c>
      <c r="B37" s="0" t="n">
        <f aca="false">[2]SupptWorkFemaleHI!$B37</f>
        <v>837.48</v>
      </c>
    </row>
    <row r="38" customFormat="false" ht="12.6" hidden="false" customHeight="false" outlineLevel="0" collapsed="false">
      <c r="A38" s="0" t="n">
        <v>37</v>
      </c>
      <c r="B38" s="0" t="n">
        <f aca="false">[2]SupptWorkFemaleHI!$B38</f>
        <v>837.48</v>
      </c>
    </row>
    <row r="39" customFormat="false" ht="12.6" hidden="false" customHeight="false" outlineLevel="0" collapsed="false">
      <c r="A39" s="0" t="n">
        <v>38</v>
      </c>
      <c r="B39" s="0" t="n">
        <f aca="false">[2]SupptWorkFemaleHI!$B39</f>
        <v>837.48</v>
      </c>
    </row>
    <row r="40" customFormat="false" ht="12.6" hidden="false" customHeight="false" outlineLevel="0" collapsed="false">
      <c r="A40" s="0" t="n">
        <v>39</v>
      </c>
      <c r="B40" s="0" t="n">
        <f aca="false">[2]SupptWorkFemaleHI!$B40</f>
        <v>837.48</v>
      </c>
    </row>
    <row r="41" customFormat="false" ht="12.6" hidden="false" customHeight="false" outlineLevel="0" collapsed="false">
      <c r="A41" s="0" t="n">
        <v>40</v>
      </c>
      <c r="B41" s="0" t="n">
        <f aca="false">[2]SupptWorkFemaleHI!$B41</f>
        <v>837.48</v>
      </c>
    </row>
    <row r="42" customFormat="false" ht="12.6" hidden="false" customHeight="false" outlineLevel="0" collapsed="false">
      <c r="A42" s="0" t="n">
        <v>41</v>
      </c>
      <c r="B42" s="0" t="n">
        <f aca="false">[2]SupptWorkFemaleHI!$B42</f>
        <v>837.48</v>
      </c>
    </row>
    <row r="43" customFormat="false" ht="12.6" hidden="false" customHeight="false" outlineLevel="0" collapsed="false">
      <c r="A43" s="0" t="n">
        <v>42</v>
      </c>
      <c r="B43" s="0" t="n">
        <f aca="false">[2]SupptWorkFemaleHI!$B43</f>
        <v>837.48</v>
      </c>
    </row>
    <row r="44" customFormat="false" ht="12.6" hidden="false" customHeight="false" outlineLevel="0" collapsed="false">
      <c r="A44" s="0" t="n">
        <v>43</v>
      </c>
      <c r="B44" s="0" t="n">
        <f aca="false">[2]SupptWorkFemaleHI!$B44</f>
        <v>837.48</v>
      </c>
    </row>
    <row r="45" customFormat="false" ht="12.6" hidden="false" customHeight="false" outlineLevel="0" collapsed="false">
      <c r="A45" s="0" t="n">
        <v>44</v>
      </c>
      <c r="B45" s="0" t="n">
        <f aca="false">[2]SupptWorkFemaleHI!$B45</f>
        <v>837.48</v>
      </c>
    </row>
    <row r="46" customFormat="false" ht="12.6" hidden="false" customHeight="false" outlineLevel="0" collapsed="false">
      <c r="A46" s="0" t="n">
        <v>45</v>
      </c>
      <c r="B46" s="0" t="n">
        <f aca="false">[2]SupptWorkFemaleHI!$B46</f>
        <v>837.48</v>
      </c>
    </row>
    <row r="47" customFormat="false" ht="12.6" hidden="false" customHeight="false" outlineLevel="0" collapsed="false">
      <c r="A47" s="0" t="n">
        <v>46</v>
      </c>
      <c r="B47" s="0" t="n">
        <f aca="false">[2]SupptWorkFemaleHI!$B47</f>
        <v>837.48</v>
      </c>
    </row>
    <row r="48" customFormat="false" ht="12.6" hidden="false" customHeight="false" outlineLevel="0" collapsed="false">
      <c r="A48" s="0" t="n">
        <v>47</v>
      </c>
      <c r="B48" s="0" t="n">
        <f aca="false">[2]SupptWorkFemaleHI!$B48</f>
        <v>837.48</v>
      </c>
    </row>
    <row r="49" customFormat="false" ht="12.6" hidden="false" customHeight="false" outlineLevel="0" collapsed="false">
      <c r="A49" s="0" t="n">
        <v>48</v>
      </c>
      <c r="B49" s="0" t="n">
        <f aca="false">[2]SupptWorkFemaleHI!$B49</f>
        <v>837.48</v>
      </c>
    </row>
    <row r="50" customFormat="false" ht="12.6" hidden="false" customHeight="false" outlineLevel="0" collapsed="false">
      <c r="A50" s="0" t="n">
        <v>49</v>
      </c>
      <c r="B50" s="0" t="n">
        <f aca="false">[2]SupptWorkFemaleHI!$B50</f>
        <v>837.48</v>
      </c>
    </row>
    <row r="51" customFormat="false" ht="12.6" hidden="false" customHeight="false" outlineLevel="0" collapsed="false">
      <c r="A51" s="0" t="n">
        <v>50</v>
      </c>
      <c r="B51" s="0" t="n">
        <f aca="false">[2]SupptWorkFemaleHI!$B51</f>
        <v>837.48</v>
      </c>
    </row>
    <row r="52" customFormat="false" ht="12.6" hidden="false" customHeight="false" outlineLevel="0" collapsed="false">
      <c r="A52" s="0" t="n">
        <v>51</v>
      </c>
      <c r="B52" s="0" t="n">
        <f aca="false">[2]SupptWorkFemaleHI!$B52</f>
        <v>837.48</v>
      </c>
    </row>
    <row r="53" customFormat="false" ht="12.6" hidden="false" customHeight="false" outlineLevel="0" collapsed="false">
      <c r="A53" s="0" t="n">
        <v>52</v>
      </c>
      <c r="B53" s="0" t="n">
        <f aca="false">[2]SupptWorkFemaleHI!$B53</f>
        <v>837.48</v>
      </c>
    </row>
    <row r="54" customFormat="false" ht="12.6" hidden="false" customHeight="false" outlineLevel="0" collapsed="false">
      <c r="A54" s="0" t="n">
        <v>53</v>
      </c>
      <c r="B54" s="0" t="n">
        <f aca="false">[2]SupptWorkFemaleHI!$B54</f>
        <v>837.48</v>
      </c>
    </row>
    <row r="55" customFormat="false" ht="12.6" hidden="false" customHeight="false" outlineLevel="0" collapsed="false">
      <c r="A55" s="0" t="n">
        <v>54</v>
      </c>
      <c r="B55" s="0" t="n">
        <f aca="false">[2]SupptWorkFemaleHI!$B55</f>
        <v>0</v>
      </c>
    </row>
    <row r="56" customFormat="false" ht="12.6" hidden="false" customHeight="false" outlineLevel="0" collapsed="false">
      <c r="A56" s="0" t="n">
        <v>55</v>
      </c>
      <c r="B56" s="0" t="n">
        <f aca="false">[2]SupptWorkFemaleHI!$B56</f>
        <v>0</v>
      </c>
    </row>
    <row r="57" customFormat="false" ht="12.6" hidden="false" customHeight="false" outlineLevel="0" collapsed="false">
      <c r="A57" s="0" t="n">
        <v>56</v>
      </c>
      <c r="B57" s="0" t="n">
        <f aca="false">[2]SupptWorkFemaleHI!$B57</f>
        <v>0</v>
      </c>
    </row>
    <row r="58" customFormat="false" ht="12.6" hidden="false" customHeight="false" outlineLevel="0" collapsed="false">
      <c r="A58" s="0" t="n">
        <v>57</v>
      </c>
      <c r="B58" s="0" t="n">
        <f aca="false">[2]SupptWorkFemaleHI!$B58</f>
        <v>0</v>
      </c>
    </row>
    <row r="59" customFormat="false" ht="12.6" hidden="false" customHeight="false" outlineLevel="0" collapsed="false">
      <c r="A59" s="0" t="n">
        <v>58</v>
      </c>
      <c r="B59" s="0" t="n">
        <f aca="false">[2]SupptWorkFemaleHI!$B59</f>
        <v>0</v>
      </c>
    </row>
    <row r="60" customFormat="false" ht="12.6" hidden="false" customHeight="false" outlineLevel="0" collapsed="false">
      <c r="A60" s="0" t="n">
        <v>59</v>
      </c>
      <c r="B60" s="0" t="n">
        <f aca="false">[2]SupptWorkFemaleHI!$B60</f>
        <v>0</v>
      </c>
    </row>
    <row r="61" customFormat="false" ht="12.6" hidden="false" customHeight="false" outlineLevel="0" collapsed="false">
      <c r="A61" s="0" t="n">
        <v>60</v>
      </c>
      <c r="B61" s="0" t="n">
        <f aca="false">[2]SupptWorkFemaleHI!$B61</f>
        <v>0</v>
      </c>
    </row>
    <row r="62" customFormat="false" ht="12.6" hidden="false" customHeight="false" outlineLevel="0" collapsed="false">
      <c r="A62" s="0" t="n">
        <v>61</v>
      </c>
      <c r="B62" s="0" t="n">
        <f aca="false">[2]SupptWorkFemaleHI!$B62</f>
        <v>0</v>
      </c>
    </row>
    <row r="63" customFormat="false" ht="12.6" hidden="false" customHeight="false" outlineLevel="0" collapsed="false">
      <c r="A63" s="0" t="n">
        <v>62</v>
      </c>
      <c r="B63" s="0" t="n">
        <f aca="false">[2]SupptWorkFemaleHI!$B63</f>
        <v>0</v>
      </c>
    </row>
    <row r="64" customFormat="false" ht="12.6" hidden="false" customHeight="false" outlineLevel="0" collapsed="false">
      <c r="A64" s="0" t="n">
        <v>63</v>
      </c>
      <c r="B64" s="0" t="n">
        <f aca="false">[2]SupptWorkFemaleHI!$B64</f>
        <v>0</v>
      </c>
    </row>
    <row r="65" customFormat="false" ht="12.6" hidden="false" customHeight="false" outlineLevel="0" collapsed="false">
      <c r="A65" s="0" t="n">
        <v>64</v>
      </c>
      <c r="B65" s="0" t="n">
        <f aca="false">[2]SupptWorkFemaleHI!$B65</f>
        <v>0</v>
      </c>
    </row>
    <row r="66" customFormat="false" ht="12.6" hidden="false" customHeight="false" outlineLevel="0" collapsed="false">
      <c r="A66" s="0" t="n">
        <v>65</v>
      </c>
      <c r="B66" s="0" t="n">
        <f aca="false">[2]SupptWorkFemaleHI!$B66</f>
        <v>0</v>
      </c>
    </row>
    <row r="67" customFormat="false" ht="12.6" hidden="false" customHeight="false" outlineLevel="0" collapsed="false">
      <c r="A67" s="0" t="n">
        <v>66</v>
      </c>
      <c r="B67" s="0" t="n">
        <f aca="false">[2]SupptWorkFemaleHI!$B67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46Z</dcterms:modified>
  <cp:revision>0</cp:revision>
  <dc:subject/>
  <dc:title/>
</cp:coreProperties>
</file>